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65726"/>
        <c:axId val="64485326"/>
      </c:barChart>
      <c:catAx>
        <c:axId val="338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326"/>
        <c:auto val="1"/>
        <c:lblAlgn val="ctr"/>
        <c:lblOffset val="100"/>
        <c:noMultiLvlLbl val="0"/>
      </c:catAx>
      <c:valAx>
        <c:axId val="644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68404"/>
        <c:axId val="95608462"/>
      </c:barChart>
      <c:catAx>
        <c:axId val="908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62"/>
        <c:auto val="1"/>
        <c:lblAlgn val="ctr"/>
        <c:lblOffset val="100"/>
        <c:noMultiLvlLbl val="0"/>
      </c:catAx>
      <c:valAx>
        <c:axId val="956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542"/>
        <c:axId val="6570815"/>
      </c:barChart>
      <c:catAx>
        <c:axId val="70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15"/>
        <c:auto val="1"/>
        <c:lblAlgn val="ctr"/>
        <c:lblOffset val="100"/>
        <c:noMultiLvlLbl val="0"/>
      </c:catAx>
      <c:valAx>
        <c:axId val="65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77319"/>
        <c:axId val="71220830"/>
      </c:barChart>
      <c:catAx>
        <c:axId val="840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30"/>
        <c:auto val="1"/>
        <c:lblAlgn val="ctr"/>
        <c:lblOffset val="100"/>
        <c:noMultiLvlLbl val="0"/>
      </c:catAx>
      <c:valAx>
        <c:axId val="712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8732"/>
        <c:axId val="43367011"/>
      </c:barChart>
      <c:catAx>
        <c:axId val="907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011"/>
        <c:auto val="1"/>
        <c:lblAlgn val="ctr"/>
        <c:lblOffset val="100"/>
        <c:noMultiLvlLbl val="0"/>
      </c:catAx>
      <c:valAx>
        <c:axId val="433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2156"/>
        <c:axId val="59485113"/>
      </c:barChart>
      <c:catAx>
        <c:axId val="488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13"/>
        <c:auto val="1"/>
        <c:lblAlgn val="ctr"/>
        <c:lblOffset val="100"/>
        <c:noMultiLvlLbl val="0"/>
      </c:catAx>
      <c:valAx>
        <c:axId val="594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4381"/>
        <c:axId val="60238471"/>
      </c:barChart>
      <c:catAx>
        <c:axId val="791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71"/>
        <c:auto val="1"/>
        <c:lblAlgn val="ctr"/>
        <c:lblOffset val="100"/>
        <c:noMultiLvlLbl val="0"/>
      </c:catAx>
      <c:valAx>
        <c:axId val="602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92124"/>
        <c:axId val="45861140"/>
      </c:barChart>
      <c:catAx>
        <c:axId val="692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140"/>
        <c:auto val="1"/>
        <c:lblAlgn val="ctr"/>
        <c:lblOffset val="100"/>
        <c:noMultiLvlLbl val="0"/>
      </c:catAx>
      <c:valAx>
        <c:axId val="458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9989"/>
        <c:axId val="248891"/>
      </c:barChart>
      <c:catAx>
        <c:axId val="398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"/>
        <c:auto val="1"/>
        <c:lblAlgn val="ctr"/>
        <c:lblOffset val="100"/>
        <c:noMultiLvlLbl val="0"/>
      </c:catAx>
      <c:valAx>
        <c:axId val="2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1458"/>
        <c:axId val="47592308"/>
      </c:barChart>
      <c:catAx>
        <c:axId val="830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08"/>
        <c:auto val="1"/>
        <c:lblAlgn val="ctr"/>
        <c:lblOffset val="100"/>
        <c:noMultiLvlLbl val="0"/>
      </c:catAx>
      <c:valAx>
        <c:axId val="475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8098"/>
        <c:axId val="55463871"/>
      </c:barChart>
      <c:catAx>
        <c:axId val="112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71"/>
        <c:auto val="1"/>
        <c:lblAlgn val="ctr"/>
        <c:lblOffset val="100"/>
        <c:noMultiLvlLbl val="0"/>
      </c:catAx>
      <c:valAx>
        <c:axId val="554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5253"/>
        <c:axId val="36685844"/>
      </c:barChart>
      <c:catAx>
        <c:axId val="656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44"/>
        <c:auto val="1"/>
        <c:lblAlgn val="ctr"/>
        <c:lblOffset val="100"/>
        <c:noMultiLvlLbl val="0"/>
      </c:catAx>
      <c:valAx>
        <c:axId val="366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6814"/>
        <c:axId val="54258468"/>
      </c:barChart>
      <c:catAx>
        <c:axId val="251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68"/>
        <c:auto val="1"/>
        <c:lblAlgn val="ctr"/>
        <c:lblOffset val="100"/>
        <c:noMultiLvlLbl val="0"/>
      </c:catAx>
      <c:valAx>
        <c:axId val="542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3432"/>
        <c:axId val="25706021"/>
      </c:barChart>
      <c:catAx>
        <c:axId val="848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021"/>
        <c:auto val="1"/>
        <c:lblAlgn val="ctr"/>
        <c:lblOffset val="100"/>
        <c:noMultiLvlLbl val="0"/>
      </c:catAx>
      <c:valAx>
        <c:axId val="257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552"/>
        <c:axId val="78786379"/>
      </c:barChart>
      <c:catAx>
        <c:axId val="90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79"/>
        <c:auto val="1"/>
        <c:lblAlgn val="ctr"/>
        <c:lblOffset val="100"/>
        <c:noMultiLvlLbl val="0"/>
      </c:catAx>
      <c:valAx>
        <c:axId val="787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4236"/>
        <c:axId val="88361079"/>
      </c:barChart>
      <c:catAx>
        <c:axId val="152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79"/>
        <c:auto val="1"/>
        <c:lblAlgn val="ctr"/>
        <c:lblOffset val="100"/>
        <c:noMultiLvlLbl val="0"/>
      </c:catAx>
      <c:valAx>
        <c:axId val="883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5146"/>
        <c:axId val="93456455"/>
      </c:barChart>
      <c:catAx>
        <c:axId val="748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55"/>
        <c:auto val="1"/>
        <c:lblAlgn val="ctr"/>
        <c:lblOffset val="100"/>
        <c:noMultiLvlLbl val="0"/>
      </c:catAx>
      <c:valAx>
        <c:axId val="934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6792"/>
        <c:axId val="25654274"/>
      </c:barChart>
      <c:catAx>
        <c:axId val="152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74"/>
        <c:auto val="1"/>
        <c:lblAlgn val="ctr"/>
        <c:lblOffset val="100"/>
        <c:noMultiLvlLbl val="0"/>
      </c:catAx>
      <c:valAx>
        <c:axId val="256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