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84436"/>
        <c:axId val="54219636"/>
      </c:scatterChart>
      <c:valAx>
        <c:axId val="4558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636"/>
        <c:crossesAt val="0"/>
        <c:crossBetween val="midCat"/>
      </c:valAx>
      <c:valAx>
        <c:axId val="5421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71106"/>
        <c:axId val="24519773"/>
      </c:scatterChart>
      <c:valAx>
        <c:axId val="2587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773"/>
        <c:crossesAt val="0"/>
        <c:crossBetween val="midCat"/>
      </c:valAx>
      <c:valAx>
        <c:axId val="2451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68107"/>
        <c:axId val="47061913"/>
      </c:scatterChart>
      <c:valAx>
        <c:axId val="1486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913"/>
        <c:crossesAt val="0"/>
        <c:crossBetween val="midCat"/>
      </c:valAx>
      <c:valAx>
        <c:axId val="4706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15970"/>
        <c:axId val="49000189"/>
      </c:scatterChart>
      <c:valAx>
        <c:axId val="2251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189"/>
        <c:crossesAt val="0"/>
        <c:crossBetween val="midCat"/>
      </c:valAx>
      <c:valAx>
        <c:axId val="4900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