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560184"/>
        <c:axId val="59692539"/>
      </c:barChart>
      <c:catAx>
        <c:axId val="965601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692539"/>
        <c:crossesAt val="0"/>
        <c:auto val="1"/>
        <c:lblAlgn val="ctr"/>
        <c:lblOffset val="100"/>
        <c:noMultiLvlLbl val="0"/>
      </c:catAx>
      <c:valAx>
        <c:axId val="596925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56018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131566"/>
        <c:axId val="18502098"/>
      </c:barChart>
      <c:catAx>
        <c:axId val="911315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502098"/>
        <c:crossesAt val="0"/>
        <c:auto val="1"/>
        <c:lblAlgn val="ctr"/>
        <c:lblOffset val="100"/>
        <c:noMultiLvlLbl val="0"/>
      </c:catAx>
      <c:valAx>
        <c:axId val="185020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1315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