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36163"/>
        <c:axId val="61234441"/>
      </c:scatterChart>
      <c:valAx>
        <c:axId val="70836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441"/>
        <c:crossesAt val="0"/>
        <c:crossBetween val="midCat"/>
      </c:valAx>
      <c:valAx>
        <c:axId val="61234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53270"/>
        <c:axId val="1948281"/>
      </c:scatterChart>
      <c:valAx>
        <c:axId val="58653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81"/>
        <c:crossesAt val="0"/>
        <c:crossBetween val="midCat"/>
      </c:valAx>
      <c:valAx>
        <c:axId val="1948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