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339867"/>
        <c:axId val="61590258"/>
      </c:barChart>
      <c:dateAx>
        <c:axId val="133398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590258"/>
        <c:crossesAt val="0"/>
        <c:auto val="1"/>
        <c:lblOffset val="100"/>
        <c:noMultiLvlLbl val="0"/>
      </c:dateAx>
      <c:valAx>
        <c:axId val="615902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398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024267"/>
        <c:axId val="35663138"/>
      </c:barChart>
      <c:catAx>
        <c:axId val="200242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63138"/>
        <c:crossesAt val="0"/>
        <c:auto val="1"/>
        <c:lblAlgn val="ctr"/>
        <c:lblOffset val="100"/>
        <c:noMultiLvlLbl val="0"/>
      </c:catAx>
      <c:valAx>
        <c:axId val="356631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242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