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0035441"/>
        <c:axId val="95880606"/>
      </c:barChart>
      <c:dateAx>
        <c:axId val="6003544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5880606"/>
        <c:crossesAt val="0"/>
        <c:auto val="1"/>
        <c:lblOffset val="100"/>
        <c:noMultiLvlLbl val="0"/>
      </c:dateAx>
      <c:valAx>
        <c:axId val="9588060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003544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0590303"/>
        <c:axId val="22848475"/>
      </c:barChart>
      <c:catAx>
        <c:axId val="9059030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2848475"/>
        <c:crossesAt val="0"/>
        <c:auto val="1"/>
        <c:lblAlgn val="ctr"/>
        <c:lblOffset val="100"/>
        <c:noMultiLvlLbl val="0"/>
      </c:catAx>
      <c:valAx>
        <c:axId val="2284847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059030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