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706257"/>
        <c:axId val="43123020"/>
      </c:barChart>
      <c:dateAx>
        <c:axId val="137062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123020"/>
        <c:crossesAt val="0"/>
        <c:auto val="1"/>
        <c:lblOffset val="100"/>
        <c:noMultiLvlLbl val="0"/>
      </c:dateAx>
      <c:valAx>
        <c:axId val="431230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7062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73451"/>
        <c:axId val="84524014"/>
      </c:barChart>
      <c:catAx>
        <c:axId val="80734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524014"/>
        <c:crossesAt val="0"/>
        <c:auto val="1"/>
        <c:lblAlgn val="ctr"/>
        <c:lblOffset val="100"/>
        <c:noMultiLvlLbl val="0"/>
      </c:catAx>
      <c:valAx>
        <c:axId val="845240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734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