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3964876"/>
        <c:axId val="98427064"/>
      </c:barChart>
      <c:dateAx>
        <c:axId val="6396487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8427064"/>
        <c:crossesAt val="0"/>
        <c:auto val="1"/>
        <c:lblOffset val="100"/>
        <c:noMultiLvlLbl val="0"/>
      </c:dateAx>
      <c:valAx>
        <c:axId val="9842706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396487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6060046"/>
        <c:axId val="20786699"/>
      </c:barChart>
      <c:catAx>
        <c:axId val="3606004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0786699"/>
        <c:crossesAt val="0"/>
        <c:auto val="1"/>
        <c:lblAlgn val="ctr"/>
        <c:lblOffset val="100"/>
        <c:noMultiLvlLbl val="0"/>
      </c:catAx>
      <c:valAx>
        <c:axId val="2078669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606004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