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59383"/>
        <c:axId val="93150721"/>
      </c:barChart>
      <c:dateAx>
        <c:axId val="53593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150721"/>
        <c:crossesAt val="0"/>
        <c:auto val="1"/>
        <c:lblOffset val="100"/>
        <c:noMultiLvlLbl val="0"/>
      </c:dateAx>
      <c:valAx>
        <c:axId val="931507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593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662703"/>
        <c:axId val="63258705"/>
      </c:barChart>
      <c:catAx>
        <c:axId val="606627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258705"/>
        <c:crossesAt val="0"/>
        <c:auto val="1"/>
        <c:lblAlgn val="ctr"/>
        <c:lblOffset val="100"/>
        <c:noMultiLvlLbl val="0"/>
      </c:catAx>
      <c:valAx>
        <c:axId val="632587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6627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