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83920"/>
        <c:axId val="46349803"/>
      </c:scatterChart>
      <c:valAx>
        <c:axId val="2968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803"/>
        <c:crossesAt val="0"/>
        <c:crossBetween val="midCat"/>
      </c:valAx>
      <c:valAx>
        <c:axId val="4634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06257"/>
        <c:axId val="76397559"/>
      </c:scatterChart>
      <c:valAx>
        <c:axId val="7000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559"/>
        <c:crossesAt val="0"/>
        <c:crossBetween val="midCat"/>
      </c:valAx>
      <c:valAx>
        <c:axId val="7639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01815"/>
        <c:axId val="37544099"/>
      </c:scatterChart>
      <c:valAx>
        <c:axId val="1710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099"/>
        <c:crossesAt val="0"/>
        <c:crossBetween val="midCat"/>
      </c:valAx>
      <c:valAx>
        <c:axId val="3754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96234"/>
        <c:axId val="78016222"/>
      </c:scatterChart>
      <c:valAx>
        <c:axId val="6649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222"/>
        <c:crossesAt val="0"/>
        <c:crossBetween val="midCat"/>
      </c:valAx>
      <c:valAx>
        <c:axId val="7801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