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33918552"/>
        <c:axId val="20990527"/>
      </c:barChart>
      <c:dateAx>
        <c:axId val="33918552"/>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20990527"/>
        <c:crossesAt val="0"/>
        <c:auto val="1"/>
        <c:lblOffset val="100"/>
        <c:noMultiLvlLbl val="0"/>
      </c:dateAx>
      <c:valAx>
        <c:axId val="20990527"/>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33918552"/>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75218608"/>
        <c:axId val="89302556"/>
      </c:barChart>
      <c:catAx>
        <c:axId val="75218608"/>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89302556"/>
        <c:crossesAt val="0"/>
        <c:auto val="1"/>
        <c:lblAlgn val="ctr"/>
        <c:lblOffset val="100"/>
        <c:noMultiLvlLbl val="0"/>
      </c:catAx>
      <c:valAx>
        <c:axId val="89302556"/>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75218608"/>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