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4"/>
  </bookViews>
  <sheets>
    <sheet name="Sheet1" sheetId="1" state="visible" r:id="rId2"/>
    <sheet name="Chart1" sheetId="2" state="visible" r:id="rId3"/>
    <sheet name="Chart1 (BW)" sheetId="3" state="visible" r:id="rId4"/>
    <sheet name="Chart1 wo brw" sheetId="4" state="visible" r:id="rId5"/>
    <sheet name="Chart1 (BW) wo brw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" uniqueCount="14">
  <si>
    <t xml:space="preserve">These are the performance numbers for selected applications.</t>
  </si>
  <si>
    <t xml:space="preserve">imap client</t>
  </si>
  <si>
    <t xml:space="preserve">mean</t>
  </si>
  <si>
    <t xml:space="preserve">lower conf</t>
  </si>
  <si>
    <t xml:space="preserve">upper conf</t>
  </si>
  <si>
    <t xml:space="preserve">conf interval</t>
  </si>
  <si>
    <t xml:space="preserve">original</t>
  </si>
  <si>
    <t xml:space="preserve">libsafe</t>
  </si>
  <si>
    <t xml:space="preserve">BRW</t>
  </si>
  <si>
    <t xml:space="preserve">StackGuard</t>
  </si>
  <si>
    <t xml:space="preserve">imapd</t>
  </si>
  <si>
    <t xml:space="preserve">xv</t>
  </si>
  <si>
    <t xml:space="preserve">tar</t>
  </si>
  <si>
    <t xml:space="preserve">quicksort</t>
  </si>
</sst>
</file>

<file path=xl/styles.xml><?xml version="1.0" encoding="utf-8"?>
<styleSheet xmlns="http://schemas.openxmlformats.org/spreadsheetml/2006/main">
  <numFmts count="1">
    <numFmt numFmtId="164" formatCode="General"/>
  </numFmts>
  <fonts count="9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  <font>
      <sz val="20"/>
      <color rgb="FF000000"/>
      <name val="Arial"/>
      <family val="2"/>
    </font>
    <font>
      <b val="true"/>
      <sz val="20"/>
      <color rgb="FF000000"/>
      <name val="Arial"/>
      <family val="2"/>
    </font>
    <font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ffffcc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86377705"/>
        <c:axId val="776070"/>
      </c:barChart>
      <c:catAx>
        <c:axId val="86377705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070"/>
        <c:crossesAt val="0"/>
        <c:auto val="1"/>
        <c:lblAlgn val="ctr"/>
        <c:lblOffset val="100"/>
        <c:noMultiLvlLbl val="0"/>
      </c:catAx>
      <c:valAx>
        <c:axId val="7760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37770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7</c:f>
              <c:strCache>
                <c:ptCount val="1"/>
                <c:pt idx="0">
                  <c:v>BRW</c:v>
                </c:pt>
              </c:strCache>
            </c:strRef>
          </c:tx>
          <c:spPr>
            <a:solidFill>
              <a:srgbClr val="80808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5,Sheet1!$C$23,Sheet1!$C$31,Sheet1!$C$39</c:f>
              <c:numCache>
                <c:formatCode>General</c:formatCode>
                <c:ptCount val="4"/>
                <c:pt idx="0">
                  <c:v>5.702</c:v>
                </c:pt>
                <c:pt idx="1">
                  <c:v>2.7582</c:v>
                </c:pt>
                <c:pt idx="2">
                  <c:v>4.6907</c:v>
                </c:pt>
                <c:pt idx="3">
                  <c:v>4.8207</c:v>
                </c:pt>
              </c:numCache>
            </c:numRef>
          </c:val>
        </c:ser>
        <c:ser>
          <c:idx val="3"/>
          <c:order val="3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54881531"/>
        <c:axId val="12182782"/>
      </c:barChart>
      <c:catAx>
        <c:axId val="5488153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182782"/>
        <c:crossesAt val="0"/>
        <c:auto val="1"/>
        <c:lblAlgn val="ctr"/>
        <c:lblOffset val="100"/>
        <c:noMultiLvlLbl val="0"/>
      </c:catAx>
      <c:valAx>
        <c:axId val="1218278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4881531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56172553177391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47539314"/>
        <c:axId val="20809568"/>
      </c:barChart>
      <c:catAx>
        <c:axId val="47539314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809568"/>
        <c:crossesAt val="0"/>
        <c:auto val="1"/>
        <c:lblAlgn val="ctr"/>
        <c:lblOffset val="100"/>
        <c:noMultiLvlLbl val="0"/>
      </c:catAx>
      <c:valAx>
        <c:axId val="208095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539314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b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89452773967744"/>
          <c:y val="0.0318070373070042"/>
          <c:w val="0.731400463510382"/>
          <c:h val="0.757935193161487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5</c:f>
              <c:strCache>
                <c:ptCount val="1"/>
                <c:pt idx="0">
                  <c:v>original</c:v>
                </c:pt>
              </c:strCache>
            </c:strRef>
          </c:tx>
          <c:spPr>
            <a:solidFill>
              <a:srgbClr val="ff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3,Sheet1!$C$21,Sheet1!$C$29,Sheet1!$C$37</c:f>
              <c:numCache>
                <c:formatCode>General</c:formatCode>
                <c:ptCount val="4"/>
                <c:pt idx="0">
                  <c:v>5.0271</c:v>
                </c:pt>
                <c:pt idx="1">
                  <c:v>2.4467</c:v>
                </c:pt>
                <c:pt idx="2">
                  <c:v>4.6394</c:v>
                </c:pt>
                <c:pt idx="3">
                  <c:v>4.4043</c:v>
                </c:pt>
              </c:numCache>
            </c:numRef>
          </c:val>
        </c:ser>
        <c:ser>
          <c:idx val="1"/>
          <c:order val="1"/>
          <c:tx>
            <c:strRef>
              <c:f>Sheet1!$A$6</c:f>
              <c:strCache>
                <c:ptCount val="1"/>
                <c:pt idx="0">
                  <c:v>libsafe</c:v>
                </c:pt>
              </c:strCache>
            </c:strRef>
          </c:tx>
          <c:spPr>
            <a:solidFill>
              <a:srgbClr val="c0c0c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4,Sheet1!$C$22,Sheet1!$C$30,Sheet1!$C$38</c:f>
              <c:numCache>
                <c:formatCode>General</c:formatCode>
                <c:ptCount val="4"/>
                <c:pt idx="0">
                  <c:v>5.2066</c:v>
                </c:pt>
                <c:pt idx="1">
                  <c:v>2.4595</c:v>
                </c:pt>
                <c:pt idx="2">
                  <c:v>4.6474</c:v>
                </c:pt>
                <c:pt idx="3">
                  <c:v>4.4186</c:v>
                </c:pt>
              </c:numCache>
            </c:numRef>
          </c:val>
        </c:ser>
        <c:ser>
          <c:idx val="2"/>
          <c:order val="2"/>
          <c:tx>
            <c:strRef>
              <c:f>Sheet1!$A$8</c:f>
              <c:strCache>
                <c:ptCount val="1"/>
                <c:pt idx="0">
                  <c:v>StackGuard</c:v>
                </c:pt>
              </c:strCache>
            </c:strRef>
          </c:tx>
          <c:spPr>
            <a:solidFill>
              <a:srgbClr val="00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multiLvlStrRef>
              <c:f>Sheet1!$A$11,Sheet1!$A$19,Sheet1!$A$27,Sheet1!$A$35</c:f>
              <c:multiLvlStrCache>
                <c:ptCount val="1"/>
                <c:lvl>
                  <c:pt idx="0">
                    <c:v>quicksort</c:v>
                  </c:pt>
                </c:lvl>
                <c:lvl>
                  <c:pt idx="0">
                    <c:v>tar</c:v>
                  </c:pt>
                </c:lvl>
                <c:lvl>
                  <c:pt idx="0">
                    <c:v>xv</c:v>
                  </c:pt>
                </c:lvl>
                <c:lvl>
                  <c:pt idx="0">
                    <c:v>imapd</c:v>
                  </c:pt>
                </c:lvl>
              </c:multiLvlStrCache>
            </c:multiLvlStrRef>
          </c:cat>
          <c:val>
            <c:numRef>
              <c:f>Sheet1!$C$16,Sheet1!$C$24,Sheet1!$C$32,Sheet1!$C$40</c:f>
              <c:numCache>
                <c:formatCode>General</c:formatCode>
                <c:ptCount val="4"/>
                <c:pt idx="0">
                  <c:v>5.6724</c:v>
                </c:pt>
                <c:pt idx="1">
                  <c:v>2.451</c:v>
                </c:pt>
                <c:pt idx="2">
                  <c:v>4.6516</c:v>
                </c:pt>
                <c:pt idx="3">
                  <c:v>4.7799</c:v>
                </c:pt>
              </c:numCache>
            </c:numRef>
          </c:val>
        </c:ser>
        <c:gapWidth val="150"/>
        <c:overlap val="0"/>
        <c:axId val="22045343"/>
        <c:axId val="301175"/>
      </c:barChart>
      <c:catAx>
        <c:axId val="2204534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01175"/>
        <c:crossesAt val="0"/>
        <c:auto val="1"/>
        <c:lblAlgn val="ctr"/>
        <c:lblOffset val="100"/>
        <c:noMultiLvlLbl val="0"/>
      </c:catAx>
      <c:valAx>
        <c:axId val="30117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2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2000" spc="-1" strike="noStrike">
                    <a:solidFill>
                      <a:srgbClr val="000000"/>
                    </a:solidFill>
                    <a:latin typeface="Arial"/>
                  </a:rPr>
                  <a:t>Execution Time (second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2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2045343"/>
        <c:crossesAt val="1"/>
        <c:crossBetween val="midCat"/>
      </c:valAx>
      <c:spPr>
        <a:solidFill>
          <a:srgbClr val="ffffff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83025114695171"/>
          <c:y val="0.379166390563912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1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2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9</xdr:col>
      <xdr:colOff>656280</xdr:colOff>
      <xdr:row>34</xdr:row>
      <xdr:rowOff>84960</xdr:rowOff>
    </xdr:to>
    <xdr:graphicFrame>
      <xdr:nvGraphicFramePr>
        <xdr:cNvPr id="3" name=" 0"/>
        <xdr:cNvGraphicFramePr/>
      </xdr:nvGraphicFramePr>
      <xdr:xfrm>
        <a:off x="360360" y="179640"/>
        <a:ext cx="7611120" cy="54324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4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38" activeCellId="0" sqref="A38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3" customFormat="false" ht="12.75" hidden="false" customHeight="false" outlineLevel="0" collapsed="false">
      <c r="A3" s="1" t="s">
        <v>1</v>
      </c>
    </row>
    <row r="4" customFormat="false" ht="12.75" hidden="false" customHeight="false" outlineLevel="0" collapsed="false">
      <c r="C4" s="1" t="s">
        <v>2</v>
      </c>
      <c r="D4" s="1" t="s">
        <v>3</v>
      </c>
      <c r="E4" s="1" t="s">
        <v>4</v>
      </c>
      <c r="F4" s="1" t="s">
        <v>5</v>
      </c>
    </row>
    <row r="5" customFormat="false" ht="12.75" hidden="false" customHeight="false" outlineLevel="0" collapsed="false">
      <c r="A5" s="1" t="s">
        <v>6</v>
      </c>
      <c r="C5" s="1" t="n">
        <v>5.0657</v>
      </c>
      <c r="D5" s="1" t="n">
        <v>4.9876</v>
      </c>
      <c r="E5" s="1" t="n">
        <v>5.1438</v>
      </c>
      <c r="F5" s="1" t="n">
        <v>0.0781</v>
      </c>
    </row>
    <row r="6" customFormat="false" ht="12.75" hidden="false" customHeight="false" outlineLevel="0" collapsed="false">
      <c r="A6" s="1" t="s">
        <v>7</v>
      </c>
      <c r="C6" s="1" t="n">
        <v>5.2453</v>
      </c>
      <c r="D6" s="1" t="n">
        <v>5.16</v>
      </c>
      <c r="E6" s="1" t="n">
        <v>5.3306</v>
      </c>
      <c r="F6" s="1" t="n">
        <v>0.0853</v>
      </c>
    </row>
    <row r="7" customFormat="false" ht="12.75" hidden="false" customHeight="false" outlineLevel="0" collapsed="false">
      <c r="A7" s="1" t="s">
        <v>8</v>
      </c>
      <c r="C7" s="1" t="n">
        <v>5.8066</v>
      </c>
      <c r="D7" s="1" t="n">
        <v>5.7449</v>
      </c>
      <c r="E7" s="1" t="n">
        <v>5.8683</v>
      </c>
      <c r="F7" s="1" t="n">
        <v>0.06171</v>
      </c>
    </row>
    <row r="8" customFormat="false" ht="12.75" hidden="false" customHeight="false" outlineLevel="0" collapsed="false">
      <c r="A8" s="1" t="s">
        <v>9</v>
      </c>
      <c r="C8" s="1" t="n">
        <v>5.7181</v>
      </c>
      <c r="D8" s="1" t="n">
        <v>5.6311</v>
      </c>
      <c r="E8" s="1" t="n">
        <v>5.8051</v>
      </c>
      <c r="F8" s="1" t="n">
        <v>0.087</v>
      </c>
    </row>
    <row r="11" customFormat="false" ht="12.75" hidden="false" customHeight="false" outlineLevel="0" collapsed="false">
      <c r="A11" s="1" t="s">
        <v>10</v>
      </c>
    </row>
    <row r="12" customFormat="false" ht="12.75" hidden="false" customHeight="false" outlineLevel="0" collapsed="false">
      <c r="C12" s="1" t="s">
        <v>2</v>
      </c>
      <c r="D12" s="1" t="s">
        <v>3</v>
      </c>
      <c r="E12" s="1" t="s">
        <v>4</v>
      </c>
      <c r="F12" s="1" t="s">
        <v>5</v>
      </c>
    </row>
    <row r="13" customFormat="false" ht="12.75" hidden="false" customHeight="false" outlineLevel="0" collapsed="false">
      <c r="A13" s="1" t="s">
        <v>6</v>
      </c>
      <c r="C13" s="1" t="n">
        <v>5.0271</v>
      </c>
      <c r="D13" s="1" t="n">
        <v>4.9496</v>
      </c>
      <c r="E13" s="1" t="n">
        <v>5.1046</v>
      </c>
      <c r="F13" s="1" t="n">
        <v>0.0775</v>
      </c>
    </row>
    <row r="14" customFormat="false" ht="12.75" hidden="false" customHeight="false" outlineLevel="0" collapsed="false">
      <c r="A14" s="1" t="s">
        <v>7</v>
      </c>
      <c r="C14" s="1" t="n">
        <v>5.2066</v>
      </c>
      <c r="D14" s="1" t="n">
        <v>5.1216</v>
      </c>
      <c r="E14" s="1" t="n">
        <v>5.2916</v>
      </c>
      <c r="F14" s="1" t="n">
        <v>0.085</v>
      </c>
    </row>
    <row r="15" customFormat="false" ht="12.75" hidden="false" customHeight="false" outlineLevel="0" collapsed="false">
      <c r="A15" s="1" t="s">
        <v>8</v>
      </c>
      <c r="C15" s="1" t="n">
        <v>5.702</v>
      </c>
      <c r="D15" s="1" t="n">
        <v>5.6404</v>
      </c>
      <c r="E15" s="1" t="n">
        <v>5.7636</v>
      </c>
      <c r="F15" s="1" t="n">
        <v>0.06163</v>
      </c>
    </row>
    <row r="16" customFormat="false" ht="12.75" hidden="false" customHeight="false" outlineLevel="0" collapsed="false">
      <c r="A16" s="1" t="s">
        <v>9</v>
      </c>
      <c r="C16" s="1" t="n">
        <v>5.6724</v>
      </c>
      <c r="D16" s="1" t="n">
        <v>5.5856</v>
      </c>
      <c r="E16" s="1" t="n">
        <v>5.7592</v>
      </c>
      <c r="F16" s="1" t="n">
        <v>0.0868</v>
      </c>
    </row>
    <row r="19" customFormat="false" ht="12.75" hidden="false" customHeight="false" outlineLevel="0" collapsed="false">
      <c r="A19" s="1" t="s">
        <v>11</v>
      </c>
    </row>
    <row r="20" customFormat="false" ht="12.75" hidden="false" customHeight="false" outlineLevel="0" collapsed="false">
      <c r="C20" s="1" t="s">
        <v>2</v>
      </c>
      <c r="D20" s="1" t="s">
        <v>3</v>
      </c>
      <c r="E20" s="1" t="s">
        <v>4</v>
      </c>
      <c r="F20" s="1" t="s">
        <v>5</v>
      </c>
    </row>
    <row r="21" customFormat="false" ht="12.75" hidden="false" customHeight="false" outlineLevel="0" collapsed="false">
      <c r="A21" s="1" t="s">
        <v>6</v>
      </c>
      <c r="C21" s="1" t="n">
        <v>2.4467</v>
      </c>
      <c r="D21" s="1" t="n">
        <v>2.4455</v>
      </c>
      <c r="E21" s="1" t="n">
        <v>2.4479</v>
      </c>
      <c r="F21" s="1" t="n">
        <v>0.00121</v>
      </c>
    </row>
    <row r="22" customFormat="false" ht="12.75" hidden="false" customHeight="false" outlineLevel="0" collapsed="false">
      <c r="A22" s="1" t="s">
        <v>7</v>
      </c>
      <c r="C22" s="1" t="n">
        <v>2.4595</v>
      </c>
      <c r="D22" s="1" t="n">
        <v>2.459</v>
      </c>
      <c r="E22" s="1" t="n">
        <v>2.46</v>
      </c>
      <c r="F22" s="1" t="n">
        <v>0.0005092</v>
      </c>
    </row>
    <row r="23" customFormat="false" ht="12.75" hidden="false" customHeight="false" outlineLevel="0" collapsed="false">
      <c r="A23" s="1" t="s">
        <v>8</v>
      </c>
      <c r="C23" s="1" t="n">
        <v>2.7582</v>
      </c>
      <c r="D23" s="1" t="n">
        <v>2.7573</v>
      </c>
      <c r="E23" s="1" t="n">
        <v>2.7591</v>
      </c>
      <c r="F23" s="1" t="n">
        <v>0.0009351</v>
      </c>
    </row>
    <row r="24" customFormat="false" ht="12.75" hidden="false" customHeight="false" outlineLevel="0" collapsed="false">
      <c r="A24" s="1" t="s">
        <v>9</v>
      </c>
      <c r="C24" s="1" t="n">
        <v>2.451</v>
      </c>
      <c r="D24" s="1" t="n">
        <v>2.4503</v>
      </c>
      <c r="E24" s="1" t="n">
        <v>2.4517</v>
      </c>
      <c r="F24" s="1" t="n">
        <v>0.0006501</v>
      </c>
    </row>
    <row r="27" customFormat="false" ht="12.75" hidden="false" customHeight="false" outlineLevel="0" collapsed="false">
      <c r="A27" s="1" t="s">
        <v>12</v>
      </c>
    </row>
    <row r="28" customFormat="false" ht="12.75" hidden="false" customHeight="false" outlineLevel="0" collapsed="false">
      <c r="C28" s="1" t="s">
        <v>2</v>
      </c>
      <c r="D28" s="1" t="s">
        <v>3</v>
      </c>
      <c r="E28" s="1" t="s">
        <v>4</v>
      </c>
      <c r="F28" s="1" t="s">
        <v>5</v>
      </c>
    </row>
    <row r="29" customFormat="false" ht="12.75" hidden="false" customHeight="false" outlineLevel="0" collapsed="false">
      <c r="A29" s="1" t="s">
        <v>6</v>
      </c>
      <c r="C29" s="1" t="n">
        <v>4.6394</v>
      </c>
      <c r="D29" s="1" t="n">
        <v>4.635</v>
      </c>
      <c r="E29" s="1" t="n">
        <v>4.6438</v>
      </c>
      <c r="F29" s="1" t="n">
        <v>0.004381</v>
      </c>
    </row>
    <row r="30" customFormat="false" ht="12.75" hidden="false" customHeight="false" outlineLevel="0" collapsed="false">
      <c r="A30" s="1" t="s">
        <v>7</v>
      </c>
      <c r="C30" s="1" t="n">
        <v>4.6474</v>
      </c>
      <c r="D30" s="1" t="n">
        <v>4.6379</v>
      </c>
      <c r="E30" s="1" t="n">
        <v>4.6569</v>
      </c>
      <c r="F30" s="1" t="n">
        <v>0.009508</v>
      </c>
    </row>
    <row r="31" customFormat="false" ht="12.75" hidden="false" customHeight="false" outlineLevel="0" collapsed="false">
      <c r="A31" s="1" t="s">
        <v>8</v>
      </c>
      <c r="C31" s="1" t="n">
        <v>4.6907</v>
      </c>
      <c r="D31" s="1" t="n">
        <v>4.6868</v>
      </c>
      <c r="E31" s="1" t="n">
        <v>4.6946</v>
      </c>
      <c r="F31" s="1" t="n">
        <v>0.003913</v>
      </c>
    </row>
    <row r="32" customFormat="false" ht="12.75" hidden="false" customHeight="false" outlineLevel="0" collapsed="false">
      <c r="A32" s="1" t="s">
        <v>9</v>
      </c>
      <c r="C32" s="1" t="n">
        <v>4.6516</v>
      </c>
      <c r="D32" s="1" t="n">
        <v>4.6429</v>
      </c>
      <c r="E32" s="1" t="n">
        <v>4.6603</v>
      </c>
      <c r="F32" s="1" t="n">
        <v>0.008725</v>
      </c>
    </row>
    <row r="35" customFormat="false" ht="12.75" hidden="false" customHeight="false" outlineLevel="0" collapsed="false">
      <c r="A35" s="1" t="s">
        <v>13</v>
      </c>
    </row>
    <row r="36" customFormat="false" ht="12.75" hidden="false" customHeight="false" outlineLevel="0" collapsed="false">
      <c r="C36" s="1" t="s">
        <v>2</v>
      </c>
      <c r="D36" s="1" t="s">
        <v>3</v>
      </c>
      <c r="E36" s="1" t="s">
        <v>4</v>
      </c>
      <c r="F36" s="1" t="s">
        <v>5</v>
      </c>
    </row>
    <row r="37" customFormat="false" ht="12.75" hidden="false" customHeight="false" outlineLevel="0" collapsed="false">
      <c r="A37" s="1" t="s">
        <v>6</v>
      </c>
      <c r="C37" s="1" t="n">
        <v>4.4043</v>
      </c>
      <c r="D37" s="1" t="n">
        <v>4.4033</v>
      </c>
      <c r="E37" s="1" t="n">
        <v>4.4053</v>
      </c>
      <c r="F37" s="1" t="n">
        <v>0.001047</v>
      </c>
    </row>
    <row r="38" customFormat="false" ht="12.75" hidden="false" customHeight="false" outlineLevel="0" collapsed="false">
      <c r="A38" s="1" t="s">
        <v>7</v>
      </c>
      <c r="C38" s="1" t="n">
        <v>4.4186</v>
      </c>
      <c r="D38" s="1" t="n">
        <v>4.4178</v>
      </c>
      <c r="E38" s="1" t="n">
        <v>4.4194</v>
      </c>
      <c r="F38" s="1" t="n">
        <v>0.0008325</v>
      </c>
    </row>
    <row r="39" customFormat="false" ht="12.75" hidden="false" customHeight="false" outlineLevel="0" collapsed="false">
      <c r="A39" s="1" t="s">
        <v>8</v>
      </c>
      <c r="C39" s="1" t="n">
        <v>4.8207</v>
      </c>
      <c r="D39" s="1" t="n">
        <v>4.82</v>
      </c>
      <c r="E39" s="1" t="n">
        <v>4.8214</v>
      </c>
      <c r="F39" s="1" t="n">
        <v>0.0006932</v>
      </c>
    </row>
    <row r="40" customFormat="false" ht="12.75" hidden="false" customHeight="false" outlineLevel="0" collapsed="false">
      <c r="A40" s="1" t="s">
        <v>9</v>
      </c>
      <c r="C40" s="1" t="n">
        <v>4.7799</v>
      </c>
      <c r="D40" s="1" t="n">
        <v>4.7794</v>
      </c>
      <c r="E40" s="1" t="n">
        <v>4.7804</v>
      </c>
      <c r="F40" s="1" t="n">
        <v>0.000518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64" zoomScaleNormal="164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12-03T18:43:18Z</dcterms:created>
  <dc:creator>Timothy K. Tsai</dc:creator>
  <dc:description/>
  <dc:language>en-US</dc:language>
  <cp:lastModifiedBy>Timothy K. Tsai</cp:lastModifiedBy>
  <cp:lastPrinted>1999-12-22T00:16:05Z</cp:lastPrinted>
  <cp:revision>0</cp:revision>
  <dc:subject/>
  <dc:title/>
</cp:coreProperties>
</file>