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2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2"/>
  </bookViews>
  <sheets>
    <sheet name="Sheet1" sheetId="1" state="visible" r:id="rId2"/>
    <sheet name="Chart1" sheetId="2" state="visible" r:id="rId3"/>
    <sheet name="Chart1 new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17">
  <si>
    <t xml:space="preserve">Synthetic kernel performance numbers</t>
  </si>
  <si>
    <t xml:space="preserve">with USE_GNU</t>
  </si>
  <si>
    <t xml:space="preserve">No instrumentation</t>
  </si>
  <si>
    <t xml:space="preserve">With libsafe</t>
  </si>
  <si>
    <t xml:space="preserve">% Overhead</t>
  </si>
  <si>
    <t xml:space="preserve">getwd()</t>
  </si>
  <si>
    <t xml:space="preserve">strcpy(1)</t>
  </si>
  <si>
    <t xml:space="preserve">strcpy(256)</t>
  </si>
  <si>
    <t xml:space="preserve">strcpy(1024)</t>
  </si>
  <si>
    <t xml:space="preserve">strcat(1)</t>
  </si>
  <si>
    <t xml:space="preserve">strcat(256)</t>
  </si>
  <si>
    <t xml:space="preserve">strcat(1024)</t>
  </si>
  <si>
    <t xml:space="preserve">sprintf(1)</t>
  </si>
  <si>
    <t xml:space="preserve">sprintf(25)</t>
  </si>
  <si>
    <t xml:space="preserve">sprintf(1024)</t>
  </si>
  <si>
    <t xml:space="preserve">realpath(49)</t>
  </si>
  <si>
    <t xml:space="preserve">dlsym(strcpy)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5:$C$15</c:f>
              <c:numCache>
                <c:formatCode>General</c:formatCode>
                <c:ptCount val="11"/>
                <c:pt idx="0">
                  <c:v>3.71</c:v>
                </c:pt>
                <c:pt idx="1">
                  <c:v>0.06</c:v>
                </c:pt>
                <c:pt idx="2">
                  <c:v>1.37</c:v>
                </c:pt>
                <c:pt idx="3">
                  <c:v>5.21</c:v>
                </c:pt>
                <c:pt idx="4">
                  <c:v>0.07</c:v>
                </c:pt>
                <c:pt idx="5">
                  <c:v>2.01</c:v>
                </c:pt>
                <c:pt idx="6">
                  <c:v>7.76</c:v>
                </c:pt>
                <c:pt idx="7">
                  <c:v>2.02</c:v>
                </c:pt>
                <c:pt idx="8">
                  <c:v>5.2</c:v>
                </c:pt>
                <c:pt idx="9">
                  <c:v>13.96</c:v>
                </c:pt>
                <c:pt idx="10">
                  <c:v>4.35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5:$E$15</c:f>
              <c:numCache>
                <c:formatCode>General</c:formatCode>
                <c:ptCount val="11"/>
                <c:pt idx="0">
                  <c:v>3.46</c:v>
                </c:pt>
                <c:pt idx="1">
                  <c:v>0.5</c:v>
                </c:pt>
                <c:pt idx="2">
                  <c:v>3.1</c:v>
                </c:pt>
                <c:pt idx="3">
                  <c:v>10.22</c:v>
                </c:pt>
                <c:pt idx="4">
                  <c:v>0.48</c:v>
                </c:pt>
                <c:pt idx="5">
                  <c:v>3.08</c:v>
                </c:pt>
                <c:pt idx="6">
                  <c:v>10.2</c:v>
                </c:pt>
                <c:pt idx="7">
                  <c:v>1.45</c:v>
                </c:pt>
                <c:pt idx="8">
                  <c:v>4.63</c:v>
                </c:pt>
                <c:pt idx="9">
                  <c:v>13.4</c:v>
                </c:pt>
                <c:pt idx="10">
                  <c:v>4.63</c:v>
                </c:pt>
              </c:numCache>
            </c:numRef>
          </c:val>
        </c:ser>
        <c:gapWidth val="150"/>
        <c:overlap val="0"/>
        <c:axId val="17947982"/>
        <c:axId val="33515454"/>
      </c:barChart>
      <c:catAx>
        <c:axId val="17947982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15454"/>
        <c:crossesAt val="0"/>
        <c:auto val="1"/>
        <c:lblAlgn val="ctr"/>
        <c:lblOffset val="100"/>
        <c:noMultiLvlLbl val="0"/>
      </c:catAx>
      <c:valAx>
        <c:axId val="3351545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94798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C$4</c:f>
              <c:strCache>
                <c:ptCount val="1"/>
                <c:pt idx="0">
                  <c:v>No instrumentation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C$21:$C$31</c:f>
              <c:numCache>
                <c:formatCode>General</c:formatCode>
                <c:ptCount val="11"/>
                <c:pt idx="0">
                  <c:v>4.07</c:v>
                </c:pt>
                <c:pt idx="1">
                  <c:v>0.05</c:v>
                </c:pt>
                <c:pt idx="2">
                  <c:v>1.55</c:v>
                </c:pt>
                <c:pt idx="3">
                  <c:v>5.74</c:v>
                </c:pt>
                <c:pt idx="4">
                  <c:v>0.06</c:v>
                </c:pt>
                <c:pt idx="5">
                  <c:v>2.13</c:v>
                </c:pt>
                <c:pt idx="6">
                  <c:v>8.5</c:v>
                </c:pt>
                <c:pt idx="7">
                  <c:v>2.28</c:v>
                </c:pt>
                <c:pt idx="8">
                  <c:v>5.64</c:v>
                </c:pt>
                <c:pt idx="9">
                  <c:v>15.36</c:v>
                </c:pt>
                <c:pt idx="10">
                  <c:v>4.52</c:v>
                </c:pt>
              </c:numCache>
            </c:numRef>
          </c:val>
        </c:ser>
        <c:ser>
          <c:idx val="1"/>
          <c:order val="1"/>
          <c:tx>
            <c:strRef>
              <c:f>Sheet1!$E$4</c:f>
              <c:strCache>
                <c:ptCount val="1"/>
                <c:pt idx="0">
                  <c:v>With libsafe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Sheet1!$A$5:$A$15</c:f>
              <c:strCache>
                <c:ptCount val="11"/>
                <c:pt idx="0">
                  <c:v>getwd()</c:v>
                </c:pt>
                <c:pt idx="1">
                  <c:v>strcpy(1)</c:v>
                </c:pt>
                <c:pt idx="2">
                  <c:v>strcpy(256)</c:v>
                </c:pt>
                <c:pt idx="3">
                  <c:v>strcpy(1024)</c:v>
                </c:pt>
                <c:pt idx="4">
                  <c:v>strcat(1)</c:v>
                </c:pt>
                <c:pt idx="5">
                  <c:v>strcat(256)</c:v>
                </c:pt>
                <c:pt idx="6">
                  <c:v>strcat(1024)</c:v>
                </c:pt>
                <c:pt idx="7">
                  <c:v>sprintf(1)</c:v>
                </c:pt>
                <c:pt idx="8">
                  <c:v>sprintf(25)</c:v>
                </c:pt>
                <c:pt idx="9">
                  <c:v>sprintf(1024)</c:v>
                </c:pt>
                <c:pt idx="10">
                  <c:v>realpath(49)</c:v>
                </c:pt>
              </c:strCache>
            </c:strRef>
          </c:cat>
          <c:val>
            <c:numRef>
              <c:f>Sheet1!$E$21:$E$31</c:f>
              <c:numCache>
                <c:formatCode>General</c:formatCode>
                <c:ptCount val="11"/>
                <c:pt idx="0">
                  <c:v>3.95</c:v>
                </c:pt>
                <c:pt idx="1">
                  <c:v>0.39</c:v>
                </c:pt>
                <c:pt idx="2">
                  <c:v>1.96</c:v>
                </c:pt>
                <c:pt idx="3">
                  <c:v>5.85</c:v>
                </c:pt>
                <c:pt idx="4">
                  <c:v>0.56</c:v>
                </c:pt>
                <c:pt idx="5">
                  <c:v>2.11</c:v>
                </c:pt>
                <c:pt idx="6">
                  <c:v>5.93</c:v>
                </c:pt>
                <c:pt idx="7">
                  <c:v>1.42</c:v>
                </c:pt>
                <c:pt idx="8">
                  <c:v>4.99</c:v>
                </c:pt>
                <c:pt idx="9">
                  <c:v>14.85</c:v>
                </c:pt>
                <c:pt idx="10">
                  <c:v>4.6</c:v>
                </c:pt>
              </c:numCache>
            </c:numRef>
          </c:val>
        </c:ser>
        <c:gapWidth val="150"/>
        <c:overlap val="0"/>
        <c:axId val="83915889"/>
        <c:axId val="62981706"/>
      </c:barChart>
      <c:catAx>
        <c:axId val="83915889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Functions(buffer size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5400000"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981706"/>
        <c:crossesAt val="0"/>
        <c:auto val="1"/>
        <c:lblAlgn val="ctr"/>
        <c:lblOffset val="100"/>
        <c:noMultiLvlLbl val="0"/>
      </c:catAx>
      <c:valAx>
        <c:axId val="6298170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Time (micro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9158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0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2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7" activeCellId="0" sqref="A27:G2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I3" s="1" t="s">
        <v>1</v>
      </c>
    </row>
    <row r="4" customFormat="false" ht="12.75" hidden="false" customHeight="false" outlineLevel="0" collapsed="false">
      <c r="C4" s="1" t="s">
        <v>2</v>
      </c>
      <c r="E4" s="1" t="s">
        <v>3</v>
      </c>
      <c r="G4" s="1" t="s">
        <v>4</v>
      </c>
      <c r="K4" s="1" t="s">
        <v>2</v>
      </c>
      <c r="M4" s="1" t="s">
        <v>3</v>
      </c>
      <c r="O4" s="1" t="s">
        <v>4</v>
      </c>
    </row>
    <row r="5" customFormat="false" ht="12.75" hidden="false" customHeight="false" outlineLevel="0" collapsed="false">
      <c r="A5" s="1" t="s">
        <v>5</v>
      </c>
      <c r="C5" s="1" t="n">
        <v>3.71</v>
      </c>
      <c r="E5" s="1" t="n">
        <v>3.46</v>
      </c>
      <c r="G5" s="1" t="n">
        <f aca="false">(E5-C5)/C5*100</f>
        <v>-6.73854447439353</v>
      </c>
      <c r="I5" s="1" t="s">
        <v>5</v>
      </c>
      <c r="K5" s="1" t="n">
        <v>3.91</v>
      </c>
      <c r="M5" s="1" t="n">
        <v>3.63</v>
      </c>
      <c r="O5" s="1" t="n">
        <f aca="false">(M5-K5)/K5*100</f>
        <v>-7.1611253196931</v>
      </c>
    </row>
    <row r="6" customFormat="false" ht="12.75" hidden="false" customHeight="false" outlineLevel="0" collapsed="false">
      <c r="A6" s="1" t="s">
        <v>6</v>
      </c>
      <c r="C6" s="1" t="n">
        <v>0.06</v>
      </c>
      <c r="E6" s="1" t="n">
        <v>0.5</v>
      </c>
      <c r="G6" s="1" t="n">
        <f aca="false">(E6-C6)/C6*100</f>
        <v>733.333333333333</v>
      </c>
      <c r="I6" s="1" t="s">
        <v>6</v>
      </c>
      <c r="K6" s="1" t="n">
        <v>0.05</v>
      </c>
      <c r="M6" s="1" t="n">
        <v>0.39</v>
      </c>
      <c r="O6" s="1" t="n">
        <f aca="false">(M6-K6)/K6*100</f>
        <v>680</v>
      </c>
    </row>
    <row r="7" customFormat="false" ht="12.75" hidden="false" customHeight="false" outlineLevel="0" collapsed="false">
      <c r="A7" s="1" t="s">
        <v>7</v>
      </c>
      <c r="C7" s="1" t="n">
        <v>1.37</v>
      </c>
      <c r="E7" s="1" t="n">
        <v>3.1</v>
      </c>
      <c r="G7" s="1" t="n">
        <f aca="false">(E7-C7)/C7*100</f>
        <v>126.277372262774</v>
      </c>
      <c r="I7" s="1" t="s">
        <v>7</v>
      </c>
      <c r="K7" s="1" t="n">
        <v>1.36</v>
      </c>
      <c r="M7" s="1" t="n">
        <v>1.78</v>
      </c>
      <c r="O7" s="1" t="n">
        <f aca="false">(M7-K7)/K7*100</f>
        <v>30.8823529411765</v>
      </c>
    </row>
    <row r="8" customFormat="false" ht="12.75" hidden="false" customHeight="false" outlineLevel="0" collapsed="false">
      <c r="A8" s="1" t="s">
        <v>8</v>
      </c>
      <c r="C8" s="1" t="n">
        <v>5.21</v>
      </c>
      <c r="E8" s="1" t="n">
        <v>10.22</v>
      </c>
      <c r="G8" s="1" t="n">
        <f aca="false">(E8-C8)/C8*100</f>
        <v>96.1612284069098</v>
      </c>
      <c r="I8" s="1" t="s">
        <v>8</v>
      </c>
      <c r="K8" s="1" t="n">
        <v>5.2</v>
      </c>
      <c r="M8" s="1" t="n">
        <v>5.23</v>
      </c>
      <c r="O8" s="1" t="n">
        <f aca="false">(M8-K8)/K8*100</f>
        <v>0.576923076923082</v>
      </c>
    </row>
    <row r="9" customFormat="false" ht="12.75" hidden="false" customHeight="false" outlineLevel="0" collapsed="false">
      <c r="A9" s="1" t="s">
        <v>9</v>
      </c>
      <c r="C9" s="1" t="n">
        <v>0.07</v>
      </c>
      <c r="E9" s="1" t="n">
        <v>0.48</v>
      </c>
      <c r="G9" s="1" t="n">
        <f aca="false">(E9-C9)/C9*100</f>
        <v>585.714285714286</v>
      </c>
      <c r="I9" s="1" t="s">
        <v>9</v>
      </c>
      <c r="K9" s="1" t="n">
        <v>0.06</v>
      </c>
      <c r="M9" s="1" t="n">
        <v>0.56</v>
      </c>
      <c r="O9" s="1" t="n">
        <f aca="false">(M9-K9)/K9*100</f>
        <v>833.333333333333</v>
      </c>
    </row>
    <row r="10" customFormat="false" ht="12.75" hidden="false" customHeight="false" outlineLevel="0" collapsed="false">
      <c r="A10" s="1" t="s">
        <v>10</v>
      </c>
      <c r="C10" s="1" t="n">
        <v>2.01</v>
      </c>
      <c r="E10" s="1" t="n">
        <v>3.08</v>
      </c>
      <c r="G10" s="1" t="n">
        <f aca="false">(E10-C10)/C10*100</f>
        <v>53.2338308457712</v>
      </c>
      <c r="I10" s="1" t="s">
        <v>10</v>
      </c>
      <c r="K10" s="1" t="n">
        <v>2</v>
      </c>
      <c r="M10" s="1" t="n">
        <v>1.91</v>
      </c>
      <c r="O10" s="1" t="n">
        <f aca="false">(M10-K10)/K10*100</f>
        <v>-4.5</v>
      </c>
    </row>
    <row r="11" customFormat="false" ht="12.75" hidden="false" customHeight="false" outlineLevel="0" collapsed="false">
      <c r="A11" s="1" t="s">
        <v>11</v>
      </c>
      <c r="C11" s="1" t="n">
        <v>7.76</v>
      </c>
      <c r="E11" s="1" t="n">
        <v>10.2</v>
      </c>
      <c r="G11" s="1" t="n">
        <f aca="false">(E11-C11)/C11*100</f>
        <v>31.4432989690722</v>
      </c>
      <c r="I11" s="1" t="s">
        <v>11</v>
      </c>
      <c r="K11" s="1" t="n">
        <v>7.76</v>
      </c>
      <c r="M11" s="1" t="n">
        <v>5.47</v>
      </c>
      <c r="O11" s="1" t="n">
        <f aca="false">(M11-K11)/K11*100</f>
        <v>-29.5103092783505</v>
      </c>
    </row>
    <row r="12" customFormat="false" ht="12.75" hidden="false" customHeight="false" outlineLevel="0" collapsed="false">
      <c r="A12" s="1" t="s">
        <v>12</v>
      </c>
      <c r="C12" s="1" t="n">
        <v>2.02</v>
      </c>
      <c r="E12" s="1" t="n">
        <v>1.45</v>
      </c>
      <c r="G12" s="1" t="n">
        <f aca="false">(E12-C12)/C12*100</f>
        <v>-28.2178217821782</v>
      </c>
      <c r="I12" s="1" t="s">
        <v>12</v>
      </c>
      <c r="K12" s="1" t="n">
        <v>2.02</v>
      </c>
      <c r="M12" s="1" t="n">
        <v>1.44</v>
      </c>
      <c r="O12" s="1" t="n">
        <f aca="false">(M12-K12)/K12*100</f>
        <v>-28.7128712871287</v>
      </c>
    </row>
    <row r="13" customFormat="false" ht="12.75" hidden="false" customHeight="false" outlineLevel="0" collapsed="false">
      <c r="A13" s="1" t="s">
        <v>13</v>
      </c>
      <c r="C13" s="1" t="n">
        <v>5.2</v>
      </c>
      <c r="E13" s="1" t="n">
        <v>4.63</v>
      </c>
      <c r="G13" s="1" t="n">
        <f aca="false">(E13-C13)/C13*100</f>
        <v>-10.9615384615385</v>
      </c>
      <c r="I13" s="1" t="s">
        <v>13</v>
      </c>
      <c r="K13" s="1" t="n">
        <v>5.2</v>
      </c>
      <c r="M13" s="1" t="n">
        <v>4.63</v>
      </c>
      <c r="O13" s="1" t="n">
        <f aca="false">(M13-K13)/K13*100</f>
        <v>-10.9615384615385</v>
      </c>
    </row>
    <row r="14" customFormat="false" ht="12.75" hidden="false" customHeight="false" outlineLevel="0" collapsed="false">
      <c r="A14" s="1" t="s">
        <v>14</v>
      </c>
      <c r="C14" s="1" t="n">
        <v>13.96</v>
      </c>
      <c r="E14" s="1" t="n">
        <v>13.4</v>
      </c>
      <c r="G14" s="1" t="n">
        <f aca="false">(E14-C14)/C14*100</f>
        <v>-4.01146131805158</v>
      </c>
      <c r="I14" s="1" t="s">
        <v>14</v>
      </c>
      <c r="K14" s="1" t="n">
        <v>13.97</v>
      </c>
      <c r="M14" s="1" t="n">
        <v>13.4</v>
      </c>
      <c r="O14" s="1" t="n">
        <f aca="false">(M14-K14)/K14*100</f>
        <v>-4.08017179670723</v>
      </c>
    </row>
    <row r="15" customFormat="false" ht="12.75" hidden="false" customHeight="false" outlineLevel="0" collapsed="false">
      <c r="A15" s="1" t="s">
        <v>15</v>
      </c>
      <c r="C15" s="1" t="n">
        <v>4.35</v>
      </c>
      <c r="E15" s="1" t="n">
        <v>4.63</v>
      </c>
      <c r="G15" s="1" t="n">
        <f aca="false">(E15-C15)/C15*100</f>
        <v>6.43678160919541</v>
      </c>
      <c r="I15" s="1" t="s">
        <v>15</v>
      </c>
      <c r="K15" s="1" t="n">
        <v>4.36</v>
      </c>
      <c r="M15" s="1" t="n">
        <v>4.49</v>
      </c>
      <c r="O15" s="1" t="n">
        <f aca="false">(M15-K15)/K15*100</f>
        <v>2.98165137614679</v>
      </c>
    </row>
    <row r="16" customFormat="false" ht="12.75" hidden="false" customHeight="false" outlineLevel="0" collapsed="false">
      <c r="A16" s="1" t="s">
        <v>16</v>
      </c>
      <c r="C16" s="1" t="n">
        <v>1.26</v>
      </c>
      <c r="E16" s="1" t="n">
        <v>1.16</v>
      </c>
      <c r="G16" s="1" t="n">
        <f aca="false">(E16-C16)/C16*100</f>
        <v>-7.93650793650794</v>
      </c>
      <c r="I16" s="1" t="s">
        <v>16</v>
      </c>
      <c r="K16" s="1" t="n">
        <v>1.26</v>
      </c>
      <c r="M16" s="1" t="n">
        <v>1.16</v>
      </c>
      <c r="O16" s="1" t="n">
        <f aca="false">(M16-K16)/K16*100</f>
        <v>-7.93650793650794</v>
      </c>
    </row>
    <row r="20" customFormat="false" ht="12.75" hidden="false" customHeight="false" outlineLevel="0" collapsed="false">
      <c r="C20" s="1" t="s">
        <v>2</v>
      </c>
      <c r="E20" s="1" t="s">
        <v>3</v>
      </c>
      <c r="G20" s="1" t="s">
        <v>4</v>
      </c>
    </row>
    <row r="21" customFormat="false" ht="12.75" hidden="false" customHeight="false" outlineLevel="0" collapsed="false">
      <c r="A21" s="1" t="s">
        <v>5</v>
      </c>
      <c r="C21" s="1" t="n">
        <v>4.07</v>
      </c>
      <c r="E21" s="1" t="n">
        <v>3.95</v>
      </c>
      <c r="G21" s="1" t="n">
        <f aca="false">(E21-C21)/C21*100</f>
        <v>-2.94840294840295</v>
      </c>
    </row>
    <row r="22" customFormat="false" ht="12.75" hidden="false" customHeight="false" outlineLevel="0" collapsed="false">
      <c r="A22" s="1" t="s">
        <v>6</v>
      </c>
      <c r="C22" s="1" t="n">
        <v>0.05</v>
      </c>
      <c r="E22" s="1" t="n">
        <v>0.39</v>
      </c>
      <c r="G22" s="1" t="n">
        <f aca="false">(E22-C22)/C22*100</f>
        <v>680</v>
      </c>
    </row>
    <row r="23" customFormat="false" ht="12.75" hidden="false" customHeight="false" outlineLevel="0" collapsed="false">
      <c r="A23" s="1" t="s">
        <v>7</v>
      </c>
      <c r="C23" s="1" t="n">
        <v>1.55</v>
      </c>
      <c r="E23" s="1" t="n">
        <v>1.96</v>
      </c>
      <c r="G23" s="1" t="n">
        <f aca="false">(E23-C23)/C23*100</f>
        <v>26.4516129032258</v>
      </c>
    </row>
    <row r="24" customFormat="false" ht="12.75" hidden="false" customHeight="false" outlineLevel="0" collapsed="false">
      <c r="A24" s="1" t="s">
        <v>8</v>
      </c>
      <c r="C24" s="1" t="n">
        <v>5.74</v>
      </c>
      <c r="E24" s="1" t="n">
        <v>5.85</v>
      </c>
      <c r="G24" s="1" t="n">
        <f aca="false">(E24-C24)/C24*100</f>
        <v>1.9163763066202</v>
      </c>
    </row>
    <row r="25" customFormat="false" ht="12.75" hidden="false" customHeight="false" outlineLevel="0" collapsed="false">
      <c r="A25" s="1" t="s">
        <v>9</v>
      </c>
      <c r="C25" s="1" t="n">
        <v>0.06</v>
      </c>
      <c r="E25" s="1" t="n">
        <v>0.56</v>
      </c>
      <c r="G25" s="1" t="n">
        <f aca="false">(E25-C25)/C25*100</f>
        <v>833.333333333333</v>
      </c>
    </row>
    <row r="26" customFormat="false" ht="12.75" hidden="false" customHeight="false" outlineLevel="0" collapsed="false">
      <c r="A26" s="1" t="s">
        <v>10</v>
      </c>
      <c r="C26" s="1" t="n">
        <v>2.13</v>
      </c>
      <c r="E26" s="1" t="n">
        <v>2.11</v>
      </c>
      <c r="G26" s="1" t="n">
        <f aca="false">(E26-C26)/C26*100</f>
        <v>-0.938967136150236</v>
      </c>
    </row>
    <row r="27" customFormat="false" ht="12.75" hidden="false" customHeight="false" outlineLevel="0" collapsed="false">
      <c r="A27" s="1" t="s">
        <v>11</v>
      </c>
      <c r="C27" s="1" t="n">
        <v>8.5</v>
      </c>
      <c r="E27" s="1" t="n">
        <v>5.93</v>
      </c>
      <c r="G27" s="1" t="n">
        <f aca="false">(E27-C27)/C27*100</f>
        <v>-30.2352941176471</v>
      </c>
    </row>
    <row r="28" customFormat="false" ht="12.75" hidden="false" customHeight="false" outlineLevel="0" collapsed="false">
      <c r="A28" s="1" t="s">
        <v>12</v>
      </c>
      <c r="C28" s="1" t="n">
        <v>2.28</v>
      </c>
      <c r="E28" s="1" t="n">
        <v>1.42</v>
      </c>
      <c r="G28" s="1" t="n">
        <f aca="false">(E28-C28)/C28*100</f>
        <v>-37.719298245614</v>
      </c>
    </row>
    <row r="29" customFormat="false" ht="12.75" hidden="false" customHeight="false" outlineLevel="0" collapsed="false">
      <c r="A29" s="1" t="s">
        <v>13</v>
      </c>
      <c r="C29" s="1" t="n">
        <v>5.64</v>
      </c>
      <c r="E29" s="1" t="n">
        <v>4.99</v>
      </c>
      <c r="G29" s="1" t="n">
        <f aca="false">(E29-C29)/C29*100</f>
        <v>-11.5248226950355</v>
      </c>
    </row>
    <row r="30" customFormat="false" ht="12.75" hidden="false" customHeight="false" outlineLevel="0" collapsed="false">
      <c r="A30" s="1" t="s">
        <v>14</v>
      </c>
      <c r="C30" s="1" t="n">
        <v>15.36</v>
      </c>
      <c r="E30" s="1" t="n">
        <v>14.85</v>
      </c>
      <c r="G30" s="1" t="n">
        <f aca="false">(E30-C30)/C30*100</f>
        <v>-3.3203125</v>
      </c>
    </row>
    <row r="31" customFormat="false" ht="12.75" hidden="false" customHeight="false" outlineLevel="0" collapsed="false">
      <c r="A31" s="1" t="s">
        <v>15</v>
      </c>
      <c r="C31" s="1" t="n">
        <v>4.52</v>
      </c>
      <c r="E31" s="1" t="n">
        <v>4.6</v>
      </c>
      <c r="G31" s="1" t="n">
        <f aca="false">(E31-C31)/C31*100</f>
        <v>1.76991150442478</v>
      </c>
    </row>
    <row r="32" customFormat="false" ht="12.75" hidden="false" customHeight="false" outlineLevel="0" collapsed="false">
      <c r="A32" s="1" t="s">
        <v>16</v>
      </c>
      <c r="C32" s="1" t="n">
        <v>1.26</v>
      </c>
      <c r="E32" s="1" t="n">
        <v>1.16</v>
      </c>
      <c r="G32" s="1" t="n">
        <f aca="false">(E32-C32)/C32*100</f>
        <v>-7.9365079365079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10T22:03:11Z</dcterms:created>
  <dc:creator>Timothy K. Tsai</dc:creator>
  <dc:description/>
  <dc:language>en-US</dc:language>
  <cp:lastModifiedBy>Timothy K. Tsai</cp:lastModifiedBy>
  <cp:lastPrinted>1999-12-23T01:15:26Z</cp:lastPrinted>
  <cp:revision>0</cp:revision>
  <dc:subject/>
  <dc:title/>
</cp:coreProperties>
</file>