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884222"/>
        <c:axId val="14761130"/>
      </c:barChart>
      <c:dateAx>
        <c:axId val="178842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761130"/>
        <c:crossesAt val="0"/>
        <c:auto val="1"/>
        <c:lblOffset val="100"/>
        <c:noMultiLvlLbl val="0"/>
      </c:dateAx>
      <c:valAx>
        <c:axId val="147611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8842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171458"/>
        <c:axId val="82339292"/>
      </c:barChart>
      <c:catAx>
        <c:axId val="291714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339292"/>
        <c:crossesAt val="0"/>
        <c:auto val="1"/>
        <c:lblAlgn val="ctr"/>
        <c:lblOffset val="100"/>
        <c:noMultiLvlLbl val="0"/>
      </c:catAx>
      <c:valAx>
        <c:axId val="823392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1714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