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2714"/>
        <c:axId val="26025389"/>
      </c:barChart>
      <c:catAx>
        <c:axId val="715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389"/>
        <c:auto val="1"/>
        <c:lblAlgn val="ctr"/>
        <c:lblOffset val="100"/>
        <c:noMultiLvlLbl val="0"/>
      </c:catAx>
      <c:valAx>
        <c:axId val="260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2095"/>
        <c:axId val="779197"/>
      </c:barChart>
      <c:catAx>
        <c:axId val="8575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"/>
        <c:auto val="1"/>
        <c:lblAlgn val="ctr"/>
        <c:lblOffset val="100"/>
        <c:noMultiLvlLbl val="0"/>
      </c:catAx>
      <c:valAx>
        <c:axId val="7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2251"/>
        <c:axId val="93943751"/>
      </c:barChart>
      <c:catAx>
        <c:axId val="491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751"/>
        <c:auto val="1"/>
        <c:lblAlgn val="ctr"/>
        <c:lblOffset val="100"/>
        <c:noMultiLvlLbl val="0"/>
      </c:catAx>
      <c:valAx>
        <c:axId val="939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1980"/>
        <c:axId val="85157138"/>
      </c:barChart>
      <c:catAx>
        <c:axId val="149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138"/>
        <c:auto val="1"/>
        <c:lblAlgn val="ctr"/>
        <c:lblOffset val="100"/>
        <c:noMultiLvlLbl val="0"/>
      </c:catAx>
      <c:valAx>
        <c:axId val="851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45238"/>
        <c:axId val="30578840"/>
      </c:barChart>
      <c:catAx>
        <c:axId val="581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840"/>
        <c:auto val="1"/>
        <c:lblAlgn val="ctr"/>
        <c:lblOffset val="100"/>
        <c:noMultiLvlLbl val="0"/>
      </c:catAx>
      <c:valAx>
        <c:axId val="305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5794"/>
        <c:axId val="1896918"/>
      </c:barChart>
      <c:catAx>
        <c:axId val="236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8"/>
        <c:auto val="1"/>
        <c:lblAlgn val="ctr"/>
        <c:lblOffset val="100"/>
        <c:noMultiLvlLbl val="0"/>
      </c:catAx>
      <c:valAx>
        <c:axId val="18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8393"/>
        <c:axId val="94052156"/>
      </c:barChart>
      <c:catAx>
        <c:axId val="817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56"/>
        <c:auto val="1"/>
        <c:lblAlgn val="ctr"/>
        <c:lblOffset val="100"/>
        <c:noMultiLvlLbl val="0"/>
      </c:catAx>
      <c:valAx>
        <c:axId val="940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73589"/>
        <c:axId val="4883291"/>
      </c:barChart>
      <c:catAx>
        <c:axId val="646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91"/>
        <c:auto val="1"/>
        <c:lblAlgn val="ctr"/>
        <c:lblOffset val="100"/>
        <c:noMultiLvlLbl val="0"/>
      </c:catAx>
      <c:valAx>
        <c:axId val="48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50787"/>
        <c:axId val="59509042"/>
      </c:barChart>
      <c:catAx>
        <c:axId val="381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42"/>
        <c:auto val="1"/>
        <c:lblAlgn val="ctr"/>
        <c:lblOffset val="100"/>
        <c:noMultiLvlLbl val="0"/>
      </c:catAx>
      <c:valAx>
        <c:axId val="595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6909"/>
        <c:axId val="65351450"/>
      </c:barChart>
      <c:catAx>
        <c:axId val="534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50"/>
        <c:auto val="1"/>
        <c:lblAlgn val="ctr"/>
        <c:lblOffset val="100"/>
        <c:noMultiLvlLbl val="0"/>
      </c:catAx>
      <c:valAx>
        <c:axId val="653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9873"/>
        <c:axId val="83291423"/>
      </c:barChart>
      <c:catAx>
        <c:axId val="440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23"/>
        <c:auto val="1"/>
        <c:lblAlgn val="ctr"/>
        <c:lblOffset val="100"/>
        <c:noMultiLvlLbl val="0"/>
      </c:catAx>
      <c:valAx>
        <c:axId val="832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8651"/>
        <c:axId val="99344767"/>
      </c:barChart>
      <c:catAx>
        <c:axId val="841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67"/>
        <c:auto val="1"/>
        <c:lblAlgn val="ctr"/>
        <c:lblOffset val="100"/>
        <c:noMultiLvlLbl val="0"/>
      </c:catAx>
      <c:valAx>
        <c:axId val="993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55286"/>
        <c:axId val="85375509"/>
      </c:barChart>
      <c:catAx>
        <c:axId val="593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09"/>
        <c:auto val="1"/>
        <c:lblAlgn val="ctr"/>
        <c:lblOffset val="100"/>
        <c:noMultiLvlLbl val="0"/>
      </c:catAx>
      <c:valAx>
        <c:axId val="853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8245"/>
        <c:axId val="29625923"/>
      </c:barChart>
      <c:catAx>
        <c:axId val="146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23"/>
        <c:auto val="1"/>
        <c:lblAlgn val="ctr"/>
        <c:lblOffset val="100"/>
        <c:noMultiLvlLbl val="0"/>
      </c:catAx>
      <c:valAx>
        <c:axId val="296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77085"/>
        <c:axId val="15007966"/>
      </c:barChart>
      <c:catAx>
        <c:axId val="336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966"/>
        <c:auto val="1"/>
        <c:lblAlgn val="ctr"/>
        <c:lblOffset val="100"/>
        <c:noMultiLvlLbl val="0"/>
      </c:catAx>
      <c:valAx>
        <c:axId val="150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97197"/>
        <c:axId val="49140421"/>
      </c:barChart>
      <c:catAx>
        <c:axId val="942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421"/>
        <c:auto val="1"/>
        <c:lblAlgn val="ctr"/>
        <c:lblOffset val="100"/>
        <c:noMultiLvlLbl val="0"/>
      </c:catAx>
      <c:valAx>
        <c:axId val="491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47403"/>
        <c:axId val="46993740"/>
      </c:barChart>
      <c:catAx>
        <c:axId val="665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740"/>
        <c:auto val="1"/>
        <c:lblAlgn val="ctr"/>
        <c:lblOffset val="100"/>
        <c:noMultiLvlLbl val="0"/>
      </c:catAx>
      <c:valAx>
        <c:axId val="469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9032"/>
        <c:axId val="16102153"/>
      </c:barChart>
      <c:catAx>
        <c:axId val="346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53"/>
        <c:auto val="1"/>
        <c:lblAlgn val="ctr"/>
        <c:lblOffset val="100"/>
        <c:noMultiLvlLbl val="0"/>
      </c:catAx>
      <c:valAx>
        <c:axId val="161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