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35868"/>
        <c:axId val="96894803"/>
      </c:scatterChart>
      <c:valAx>
        <c:axId val="1663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803"/>
        <c:crossesAt val="0"/>
        <c:crossBetween val="midCat"/>
      </c:valAx>
      <c:valAx>
        <c:axId val="9689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12460"/>
        <c:axId val="96559018"/>
      </c:scatterChart>
      <c:valAx>
        <c:axId val="1461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018"/>
        <c:crossesAt val="0"/>
        <c:crossBetween val="midCat"/>
      </c:valAx>
      <c:valAx>
        <c:axId val="9655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26553"/>
        <c:axId val="50608805"/>
      </c:scatterChart>
      <c:valAx>
        <c:axId val="8872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805"/>
        <c:crossesAt val="0"/>
        <c:crossBetween val="midCat"/>
      </c:valAx>
      <c:valAx>
        <c:axId val="5060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911"/>
        <c:axId val="94444495"/>
      </c:scatterChart>
      <c:valAx>
        <c:axId val="374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495"/>
        <c:crossesAt val="0"/>
        <c:crossBetween val="midCat"/>
      </c:valAx>
      <c:valAx>
        <c:axId val="9444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