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64115"/>
        <c:axId val="79439237"/>
      </c:scatterChart>
      <c:valAx>
        <c:axId val="33364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237"/>
        <c:crossesAt val="0"/>
        <c:crossBetween val="midCat"/>
      </c:valAx>
      <c:valAx>
        <c:axId val="79439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6478"/>
        <c:axId val="92167148"/>
      </c:scatterChart>
      <c:valAx>
        <c:axId val="2066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148"/>
        <c:crossesAt val="0"/>
        <c:crossBetween val="midCat"/>
      </c:valAx>
      <c:valAx>
        <c:axId val="92167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8020"/>
        <c:axId val="88539171"/>
      </c:scatterChart>
      <c:valAx>
        <c:axId val="5708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171"/>
        <c:crossesAt val="0"/>
        <c:crossBetween val="midCat"/>
      </c:valAx>
      <c:valAx>
        <c:axId val="88539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64957"/>
        <c:axId val="92117009"/>
      </c:scatterChart>
      <c:valAx>
        <c:axId val="80964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009"/>
        <c:crossesAt val="0"/>
        <c:crossBetween val="midCat"/>
      </c:valAx>
      <c:valAx>
        <c:axId val="92117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