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8567"/>
        <c:axId val="42192532"/>
      </c:scatterChart>
      <c:valAx>
        <c:axId val="1211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532"/>
        <c:crossesAt val="0"/>
        <c:crossBetween val="midCat"/>
      </c:valAx>
      <c:valAx>
        <c:axId val="4219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45673"/>
        <c:axId val="53715058"/>
      </c:scatterChart>
      <c:valAx>
        <c:axId val="7004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058"/>
        <c:crossesAt val="0"/>
        <c:crossBetween val="midCat"/>
      </c:valAx>
      <c:valAx>
        <c:axId val="5371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08866"/>
        <c:axId val="60261878"/>
      </c:scatterChart>
      <c:valAx>
        <c:axId val="3250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878"/>
        <c:crossesAt val="0"/>
        <c:crossBetween val="midCat"/>
      </c:valAx>
      <c:valAx>
        <c:axId val="6026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9316"/>
        <c:axId val="59571178"/>
      </c:scatterChart>
      <c:valAx>
        <c:axId val="965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178"/>
        <c:crossesAt val="0"/>
        <c:crossBetween val="midCat"/>
      </c:valAx>
      <c:valAx>
        <c:axId val="5957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