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4725"/>
        <c:axId val="19560853"/>
      </c:scatterChart>
      <c:valAx>
        <c:axId val="4656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853"/>
        <c:crossesAt val="0"/>
        <c:crossBetween val="midCat"/>
      </c:valAx>
      <c:valAx>
        <c:axId val="1956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76466"/>
        <c:axId val="7674391"/>
      </c:scatterChart>
      <c:valAx>
        <c:axId val="6417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1"/>
        <c:crossesAt val="0"/>
        <c:crossBetween val="midCat"/>
      </c:valAx>
      <c:valAx>
        <c:axId val="767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7777"/>
        <c:axId val="26695470"/>
      </c:scatterChart>
      <c:valAx>
        <c:axId val="8702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70"/>
        <c:crossesAt val="0"/>
        <c:crossBetween val="midCat"/>
      </c:valAx>
      <c:valAx>
        <c:axId val="2669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64700"/>
        <c:axId val="52764147"/>
      </c:scatterChart>
      <c:valAx>
        <c:axId val="9776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147"/>
        <c:crossesAt val="0"/>
        <c:crossBetween val="midCat"/>
      </c:valAx>
      <c:valAx>
        <c:axId val="5276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