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327"/>
        <c:axId val="90992017"/>
      </c:barChart>
      <c:catAx>
        <c:axId val="20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017"/>
        <c:auto val="1"/>
        <c:lblAlgn val="ctr"/>
        <c:lblOffset val="100"/>
        <c:noMultiLvlLbl val="0"/>
      </c:catAx>
      <c:valAx>
        <c:axId val="9099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60467"/>
        <c:axId val="43007798"/>
      </c:barChart>
      <c:catAx>
        <c:axId val="1606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7798"/>
        <c:auto val="1"/>
        <c:lblAlgn val="ctr"/>
        <c:lblOffset val="100"/>
        <c:noMultiLvlLbl val="0"/>
      </c:catAx>
      <c:valAx>
        <c:axId val="4300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08302"/>
        <c:axId val="47060997"/>
      </c:barChart>
      <c:catAx>
        <c:axId val="3320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997"/>
        <c:auto val="1"/>
        <c:lblAlgn val="ctr"/>
        <c:lblOffset val="100"/>
        <c:noMultiLvlLbl val="0"/>
      </c:catAx>
      <c:valAx>
        <c:axId val="4706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36973"/>
        <c:axId val="70661472"/>
      </c:barChart>
      <c:catAx>
        <c:axId val="7703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472"/>
        <c:auto val="1"/>
        <c:lblAlgn val="ctr"/>
        <c:lblOffset val="100"/>
        <c:noMultiLvlLbl val="0"/>
      </c:catAx>
      <c:valAx>
        <c:axId val="7066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88619"/>
        <c:axId val="54947985"/>
      </c:barChart>
      <c:catAx>
        <c:axId val="2538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985"/>
        <c:auto val="1"/>
        <c:lblAlgn val="ctr"/>
        <c:lblOffset val="100"/>
        <c:noMultiLvlLbl val="0"/>
      </c:catAx>
      <c:valAx>
        <c:axId val="5494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35045"/>
        <c:axId val="95147284"/>
      </c:barChart>
      <c:catAx>
        <c:axId val="2253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284"/>
        <c:auto val="1"/>
        <c:lblAlgn val="ctr"/>
        <c:lblOffset val="100"/>
        <c:noMultiLvlLbl val="0"/>
      </c:catAx>
      <c:valAx>
        <c:axId val="9514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38234"/>
        <c:axId val="82459921"/>
      </c:barChart>
      <c:catAx>
        <c:axId val="4303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921"/>
        <c:auto val="1"/>
        <c:lblAlgn val="ctr"/>
        <c:lblOffset val="100"/>
        <c:noMultiLvlLbl val="0"/>
      </c:catAx>
      <c:valAx>
        <c:axId val="8245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11893"/>
        <c:axId val="2431190"/>
      </c:barChart>
      <c:catAx>
        <c:axId val="7381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90"/>
        <c:auto val="1"/>
        <c:lblAlgn val="ctr"/>
        <c:lblOffset val="100"/>
        <c:noMultiLvlLbl val="0"/>
      </c:catAx>
      <c:valAx>
        <c:axId val="243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79159"/>
        <c:axId val="89142560"/>
      </c:barChart>
      <c:catAx>
        <c:axId val="1047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560"/>
        <c:auto val="1"/>
        <c:lblAlgn val="ctr"/>
        <c:lblOffset val="100"/>
        <c:noMultiLvlLbl val="0"/>
      </c:catAx>
      <c:valAx>
        <c:axId val="8914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58462"/>
        <c:axId val="49643698"/>
      </c:barChart>
      <c:catAx>
        <c:axId val="8635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3698"/>
        <c:auto val="1"/>
        <c:lblAlgn val="ctr"/>
        <c:lblOffset val="100"/>
        <c:noMultiLvlLbl val="0"/>
      </c:catAx>
      <c:valAx>
        <c:axId val="4964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88714"/>
        <c:axId val="27035590"/>
      </c:barChart>
      <c:catAx>
        <c:axId val="1398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590"/>
        <c:auto val="1"/>
        <c:lblAlgn val="ctr"/>
        <c:lblOffset val="100"/>
        <c:noMultiLvlLbl val="0"/>
      </c:catAx>
      <c:valAx>
        <c:axId val="2703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80227"/>
        <c:axId val="51697635"/>
      </c:barChart>
      <c:catAx>
        <c:axId val="7478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635"/>
        <c:auto val="1"/>
        <c:lblAlgn val="ctr"/>
        <c:lblOffset val="100"/>
        <c:noMultiLvlLbl val="0"/>
      </c:catAx>
      <c:valAx>
        <c:axId val="5169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55265"/>
        <c:axId val="18894653"/>
      </c:barChart>
      <c:catAx>
        <c:axId val="1815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653"/>
        <c:auto val="1"/>
        <c:lblAlgn val="ctr"/>
        <c:lblOffset val="100"/>
        <c:noMultiLvlLbl val="0"/>
      </c:catAx>
      <c:valAx>
        <c:axId val="1889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99990"/>
        <c:axId val="53404834"/>
      </c:barChart>
      <c:catAx>
        <c:axId val="5519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834"/>
        <c:auto val="1"/>
        <c:lblAlgn val="ctr"/>
        <c:lblOffset val="100"/>
        <c:noMultiLvlLbl val="0"/>
      </c:catAx>
      <c:valAx>
        <c:axId val="5340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80942"/>
        <c:axId val="56671392"/>
      </c:barChart>
      <c:catAx>
        <c:axId val="7208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392"/>
        <c:auto val="1"/>
        <c:lblAlgn val="ctr"/>
        <c:lblOffset val="100"/>
        <c:noMultiLvlLbl val="0"/>
      </c:catAx>
      <c:valAx>
        <c:axId val="5667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66348"/>
        <c:axId val="44097485"/>
      </c:barChart>
      <c:catAx>
        <c:axId val="1396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485"/>
        <c:auto val="1"/>
        <c:lblAlgn val="ctr"/>
        <c:lblOffset val="100"/>
        <c:noMultiLvlLbl val="0"/>
      </c:catAx>
      <c:valAx>
        <c:axId val="4409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2783"/>
        <c:axId val="23161969"/>
      </c:barChart>
      <c:catAx>
        <c:axId val="476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969"/>
        <c:auto val="1"/>
        <c:lblAlgn val="ctr"/>
        <c:lblOffset val="100"/>
        <c:noMultiLvlLbl val="0"/>
      </c:catAx>
      <c:valAx>
        <c:axId val="2316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89901"/>
        <c:axId val="94133625"/>
      </c:barChart>
      <c:catAx>
        <c:axId val="2678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625"/>
        <c:auto val="1"/>
        <c:lblAlgn val="ctr"/>
        <c:lblOffset val="100"/>
        <c:noMultiLvlLbl val="0"/>
      </c:catAx>
      <c:valAx>
        <c:axId val="9413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