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64704"/>
        <c:axId val="34784027"/>
      </c:scatterChart>
      <c:valAx>
        <c:axId val="2916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027"/>
        <c:crossesAt val="0"/>
        <c:crossBetween val="midCat"/>
      </c:valAx>
      <c:valAx>
        <c:axId val="3478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60962"/>
        <c:axId val="64173757"/>
      </c:scatterChart>
      <c:valAx>
        <c:axId val="1476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757"/>
        <c:crossesAt val="0"/>
        <c:crossBetween val="midCat"/>
      </c:valAx>
      <c:valAx>
        <c:axId val="6417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76516"/>
        <c:axId val="15373427"/>
      </c:scatterChart>
      <c:valAx>
        <c:axId val="2257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427"/>
        <c:crossesAt val="0"/>
        <c:crossBetween val="midCat"/>
      </c:valAx>
      <c:valAx>
        <c:axId val="1537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84910"/>
        <c:axId val="75837916"/>
      </c:scatterChart>
      <c:valAx>
        <c:axId val="2938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916"/>
        <c:crossesAt val="0"/>
        <c:crossBetween val="midCat"/>
      </c:valAx>
      <c:valAx>
        <c:axId val="7583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