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33074"/>
        <c:axId val="4719193"/>
      </c:barChart>
      <c:catAx>
        <c:axId val="923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93"/>
        <c:auto val="1"/>
        <c:lblAlgn val="ctr"/>
        <c:lblOffset val="100"/>
        <c:noMultiLvlLbl val="0"/>
      </c:catAx>
      <c:valAx>
        <c:axId val="47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1512"/>
        <c:axId val="65356498"/>
      </c:barChart>
      <c:catAx>
        <c:axId val="1954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98"/>
        <c:auto val="1"/>
        <c:lblAlgn val="ctr"/>
        <c:lblOffset val="100"/>
        <c:noMultiLvlLbl val="0"/>
      </c:catAx>
      <c:valAx>
        <c:axId val="653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94206"/>
        <c:axId val="4096183"/>
      </c:barChart>
      <c:catAx>
        <c:axId val="365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83"/>
        <c:auto val="1"/>
        <c:lblAlgn val="ctr"/>
        <c:lblOffset val="100"/>
        <c:noMultiLvlLbl val="0"/>
      </c:catAx>
      <c:valAx>
        <c:axId val="40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5421"/>
        <c:axId val="86444980"/>
      </c:barChart>
      <c:catAx>
        <c:axId val="171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80"/>
        <c:auto val="1"/>
        <c:lblAlgn val="ctr"/>
        <c:lblOffset val="100"/>
        <c:noMultiLvlLbl val="0"/>
      </c:catAx>
      <c:valAx>
        <c:axId val="864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5943"/>
        <c:axId val="96478222"/>
      </c:barChart>
      <c:catAx>
        <c:axId val="56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22"/>
        <c:auto val="1"/>
        <c:lblAlgn val="ctr"/>
        <c:lblOffset val="100"/>
        <c:noMultiLvlLbl val="0"/>
      </c:catAx>
      <c:valAx>
        <c:axId val="964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5010"/>
        <c:axId val="6477916"/>
      </c:barChart>
      <c:catAx>
        <c:axId val="9746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6"/>
        <c:auto val="1"/>
        <c:lblAlgn val="ctr"/>
        <c:lblOffset val="100"/>
        <c:noMultiLvlLbl val="0"/>
      </c:catAx>
      <c:valAx>
        <c:axId val="64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862"/>
        <c:axId val="27833341"/>
      </c:barChart>
      <c:catAx>
        <c:axId val="500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341"/>
        <c:auto val="1"/>
        <c:lblAlgn val="ctr"/>
        <c:lblOffset val="100"/>
        <c:noMultiLvlLbl val="0"/>
      </c:catAx>
      <c:valAx>
        <c:axId val="278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99628"/>
        <c:axId val="60087127"/>
      </c:barChart>
      <c:catAx>
        <c:axId val="830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127"/>
        <c:auto val="1"/>
        <c:lblAlgn val="ctr"/>
        <c:lblOffset val="100"/>
        <c:noMultiLvlLbl val="0"/>
      </c:catAx>
      <c:valAx>
        <c:axId val="600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57713"/>
        <c:axId val="54224445"/>
      </c:barChart>
      <c:catAx>
        <c:axId val="1335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445"/>
        <c:auto val="1"/>
        <c:lblAlgn val="ctr"/>
        <c:lblOffset val="100"/>
        <c:noMultiLvlLbl val="0"/>
      </c:catAx>
      <c:valAx>
        <c:axId val="542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73625"/>
        <c:axId val="69189416"/>
      </c:barChart>
      <c:catAx>
        <c:axId val="314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416"/>
        <c:auto val="1"/>
        <c:lblAlgn val="ctr"/>
        <c:lblOffset val="100"/>
        <c:noMultiLvlLbl val="0"/>
      </c:catAx>
      <c:valAx>
        <c:axId val="691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62069"/>
        <c:axId val="32578013"/>
      </c:barChart>
      <c:catAx>
        <c:axId val="854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013"/>
        <c:auto val="1"/>
        <c:lblAlgn val="ctr"/>
        <c:lblOffset val="100"/>
        <c:noMultiLvlLbl val="0"/>
      </c:catAx>
      <c:valAx>
        <c:axId val="325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8675"/>
        <c:axId val="652539"/>
      </c:barChart>
      <c:catAx>
        <c:axId val="8646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9"/>
        <c:auto val="1"/>
        <c:lblAlgn val="ctr"/>
        <c:lblOffset val="100"/>
        <c:noMultiLvlLbl val="0"/>
      </c:catAx>
      <c:valAx>
        <c:axId val="6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87630"/>
        <c:axId val="35392973"/>
      </c:barChart>
      <c:catAx>
        <c:axId val="9178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973"/>
        <c:auto val="1"/>
        <c:lblAlgn val="ctr"/>
        <c:lblOffset val="100"/>
        <c:noMultiLvlLbl val="0"/>
      </c:catAx>
      <c:valAx>
        <c:axId val="353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66825"/>
        <c:axId val="43941074"/>
      </c:barChart>
      <c:catAx>
        <c:axId val="928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074"/>
        <c:auto val="1"/>
        <c:lblAlgn val="ctr"/>
        <c:lblOffset val="100"/>
        <c:noMultiLvlLbl val="0"/>
      </c:catAx>
      <c:valAx>
        <c:axId val="439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46234"/>
        <c:axId val="88969363"/>
      </c:barChart>
      <c:catAx>
        <c:axId val="227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363"/>
        <c:auto val="1"/>
        <c:lblAlgn val="ctr"/>
        <c:lblOffset val="100"/>
        <c:noMultiLvlLbl val="0"/>
      </c:catAx>
      <c:valAx>
        <c:axId val="889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34774"/>
        <c:axId val="67803173"/>
      </c:barChart>
      <c:catAx>
        <c:axId val="656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73"/>
        <c:auto val="1"/>
        <c:lblAlgn val="ctr"/>
        <c:lblOffset val="100"/>
        <c:noMultiLvlLbl val="0"/>
      </c:catAx>
      <c:valAx>
        <c:axId val="678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60701"/>
        <c:axId val="6808222"/>
      </c:barChart>
      <c:catAx>
        <c:axId val="884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2"/>
        <c:auto val="1"/>
        <c:lblAlgn val="ctr"/>
        <c:lblOffset val="100"/>
        <c:noMultiLvlLbl val="0"/>
      </c:catAx>
      <c:valAx>
        <c:axId val="68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8975"/>
        <c:axId val="99628762"/>
      </c:barChart>
      <c:catAx>
        <c:axId val="968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762"/>
        <c:auto val="1"/>
        <c:lblAlgn val="ctr"/>
        <c:lblOffset val="100"/>
        <c:noMultiLvlLbl val="0"/>
      </c:catAx>
      <c:valAx>
        <c:axId val="996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