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3140"/>
        <c:axId val="38273223"/>
      </c:scatterChart>
      <c:valAx>
        <c:axId val="662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223"/>
        <c:crossesAt val="0"/>
        <c:crossBetween val="midCat"/>
      </c:valAx>
      <c:valAx>
        <c:axId val="3827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38794"/>
        <c:axId val="60634842"/>
      </c:scatterChart>
      <c:valAx>
        <c:axId val="8043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842"/>
        <c:crossesAt val="0"/>
        <c:crossBetween val="midCat"/>
      </c:valAx>
      <c:valAx>
        <c:axId val="6063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2358"/>
        <c:axId val="29948502"/>
      </c:scatterChart>
      <c:valAx>
        <c:axId val="835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502"/>
        <c:crossesAt val="0"/>
        <c:crossBetween val="midCat"/>
      </c:valAx>
      <c:valAx>
        <c:axId val="2994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18327"/>
        <c:axId val="27738785"/>
      </c:scatterChart>
      <c:valAx>
        <c:axId val="2691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785"/>
        <c:crossesAt val="0"/>
        <c:crossBetween val="midCat"/>
      </c:valAx>
      <c:valAx>
        <c:axId val="27738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