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98280"/>
        <c:axId val="88219087"/>
      </c:scatterChart>
      <c:valAx>
        <c:axId val="1439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087"/>
        <c:crossesAt val="0"/>
        <c:crossBetween val="midCat"/>
      </c:valAx>
      <c:valAx>
        <c:axId val="8821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69663"/>
        <c:axId val="24509059"/>
      </c:scatterChart>
      <c:valAx>
        <c:axId val="9506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059"/>
        <c:crossesAt val="0"/>
        <c:crossBetween val="midCat"/>
      </c:valAx>
      <c:valAx>
        <c:axId val="2450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22539"/>
        <c:axId val="89773936"/>
      </c:scatterChart>
      <c:valAx>
        <c:axId val="9472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936"/>
        <c:crossesAt val="0"/>
        <c:crossBetween val="midCat"/>
      </c:valAx>
      <c:valAx>
        <c:axId val="8977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0357"/>
        <c:axId val="41629124"/>
      </c:scatterChart>
      <c:valAx>
        <c:axId val="6775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124"/>
        <c:crossesAt val="0"/>
        <c:crossBetween val="midCat"/>
      </c:valAx>
      <c:valAx>
        <c:axId val="4162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