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13276"/>
        <c:axId val="49283641"/>
      </c:scatterChart>
      <c:valAx>
        <c:axId val="71113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641"/>
        <c:crossesAt val="0"/>
        <c:crossBetween val="midCat"/>
      </c:valAx>
      <c:valAx>
        <c:axId val="49283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11383"/>
        <c:axId val="26684872"/>
      </c:scatterChart>
      <c:valAx>
        <c:axId val="23811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872"/>
        <c:crossesAt val="0"/>
        <c:crossBetween val="midCat"/>
      </c:valAx>
      <c:valAx>
        <c:axId val="2668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