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158633"/>
        <c:axId val="12738282"/>
        <c:axId val="24239539"/>
      </c:bar3DChart>
      <c:catAx>
        <c:axId val="61586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2738282"/>
        <c:crossesAt val="0"/>
        <c:auto val="1"/>
        <c:lblAlgn val="ctr"/>
        <c:lblOffset val="100"/>
        <c:noMultiLvlLbl val="0"/>
      </c:catAx>
      <c:valAx>
        <c:axId val="12738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158633"/>
        <c:crossesAt val="1"/>
        <c:crossBetween val="midCat"/>
      </c:valAx>
      <c:serAx>
        <c:axId val="242395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273828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