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596253"/>
        <c:axId val="36337835"/>
      </c:scatterChart>
      <c:valAx>
        <c:axId val="95596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7835"/>
        <c:crossesAt val="0"/>
        <c:crossBetween val="midCat"/>
      </c:valAx>
      <c:valAx>
        <c:axId val="36337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6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6497"/>
        <c:axId val="77342449"/>
      </c:scatterChart>
      <c:valAx>
        <c:axId val="7626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2449"/>
        <c:crossesAt val="0"/>
        <c:crossBetween val="midCat"/>
      </c:valAx>
      <c:valAx>
        <c:axId val="77342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41083"/>
        <c:axId val="15909706"/>
      </c:scatterChart>
      <c:valAx>
        <c:axId val="78541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9706"/>
        <c:crossesAt val="0"/>
        <c:crossBetween val="midCat"/>
      </c:valAx>
      <c:valAx>
        <c:axId val="15909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48930"/>
        <c:axId val="91996230"/>
      </c:scatterChart>
      <c:valAx>
        <c:axId val="18948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6230"/>
        <c:crossesAt val="0"/>
        <c:crossBetween val="midCat"/>
      </c:valAx>
      <c:valAx>
        <c:axId val="91996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8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