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53610"/>
        <c:axId val="56429201"/>
      </c:barChart>
      <c:catAx>
        <c:axId val="5335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201"/>
        <c:auto val="1"/>
        <c:lblAlgn val="ctr"/>
        <c:lblOffset val="100"/>
        <c:noMultiLvlLbl val="0"/>
      </c:catAx>
      <c:valAx>
        <c:axId val="5642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60380"/>
        <c:axId val="48789865"/>
      </c:barChart>
      <c:catAx>
        <c:axId val="5006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865"/>
        <c:auto val="1"/>
        <c:lblAlgn val="ctr"/>
        <c:lblOffset val="100"/>
        <c:noMultiLvlLbl val="0"/>
      </c:catAx>
      <c:valAx>
        <c:axId val="4878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67459"/>
        <c:axId val="19832941"/>
      </c:barChart>
      <c:catAx>
        <c:axId val="9426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941"/>
        <c:auto val="1"/>
        <c:lblAlgn val="ctr"/>
        <c:lblOffset val="100"/>
        <c:noMultiLvlLbl val="0"/>
      </c:catAx>
      <c:valAx>
        <c:axId val="1983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22452"/>
        <c:axId val="58229624"/>
      </c:barChart>
      <c:catAx>
        <c:axId val="3802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624"/>
        <c:auto val="1"/>
        <c:lblAlgn val="ctr"/>
        <c:lblOffset val="100"/>
        <c:noMultiLvlLbl val="0"/>
      </c:catAx>
      <c:valAx>
        <c:axId val="5822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09804"/>
        <c:axId val="45295385"/>
      </c:barChart>
      <c:catAx>
        <c:axId val="7280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385"/>
        <c:auto val="1"/>
        <c:lblAlgn val="ctr"/>
        <c:lblOffset val="100"/>
        <c:noMultiLvlLbl val="0"/>
      </c:catAx>
      <c:valAx>
        <c:axId val="4529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73249"/>
        <c:axId val="18974734"/>
      </c:barChart>
      <c:catAx>
        <c:axId val="5637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734"/>
        <c:auto val="1"/>
        <c:lblAlgn val="ctr"/>
        <c:lblOffset val="100"/>
        <c:noMultiLvlLbl val="0"/>
      </c:catAx>
      <c:valAx>
        <c:axId val="189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90005"/>
        <c:axId val="34216851"/>
      </c:barChart>
      <c:catAx>
        <c:axId val="1039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851"/>
        <c:auto val="1"/>
        <c:lblAlgn val="ctr"/>
        <c:lblOffset val="100"/>
        <c:noMultiLvlLbl val="0"/>
      </c:catAx>
      <c:valAx>
        <c:axId val="3421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82005"/>
        <c:axId val="25015933"/>
      </c:barChart>
      <c:catAx>
        <c:axId val="6518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933"/>
        <c:auto val="1"/>
        <c:lblAlgn val="ctr"/>
        <c:lblOffset val="100"/>
        <c:noMultiLvlLbl val="0"/>
      </c:catAx>
      <c:valAx>
        <c:axId val="2501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22463"/>
        <c:axId val="99788947"/>
      </c:barChart>
      <c:catAx>
        <c:axId val="7852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947"/>
        <c:auto val="1"/>
        <c:lblAlgn val="ctr"/>
        <c:lblOffset val="100"/>
        <c:noMultiLvlLbl val="0"/>
      </c:catAx>
      <c:valAx>
        <c:axId val="9978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92639"/>
        <c:axId val="4674729"/>
      </c:barChart>
      <c:catAx>
        <c:axId val="6309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29"/>
        <c:auto val="1"/>
        <c:lblAlgn val="ctr"/>
        <c:lblOffset val="100"/>
        <c:noMultiLvlLbl val="0"/>
      </c:catAx>
      <c:valAx>
        <c:axId val="467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74647"/>
        <c:axId val="42987934"/>
      </c:barChart>
      <c:catAx>
        <c:axId val="5657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934"/>
        <c:auto val="1"/>
        <c:lblAlgn val="ctr"/>
        <c:lblOffset val="100"/>
        <c:noMultiLvlLbl val="0"/>
      </c:catAx>
      <c:valAx>
        <c:axId val="4298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67863"/>
        <c:axId val="33794157"/>
      </c:barChart>
      <c:catAx>
        <c:axId val="7286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157"/>
        <c:auto val="1"/>
        <c:lblAlgn val="ctr"/>
        <c:lblOffset val="100"/>
        <c:noMultiLvlLbl val="0"/>
      </c:catAx>
      <c:valAx>
        <c:axId val="3379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72055"/>
        <c:axId val="51875665"/>
      </c:barChart>
      <c:catAx>
        <c:axId val="3047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665"/>
        <c:auto val="1"/>
        <c:lblAlgn val="ctr"/>
        <c:lblOffset val="100"/>
        <c:noMultiLvlLbl val="0"/>
      </c:catAx>
      <c:valAx>
        <c:axId val="518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77702"/>
        <c:axId val="44006139"/>
      </c:barChart>
      <c:catAx>
        <c:axId val="8467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139"/>
        <c:auto val="1"/>
        <c:lblAlgn val="ctr"/>
        <c:lblOffset val="100"/>
        <c:noMultiLvlLbl val="0"/>
      </c:catAx>
      <c:valAx>
        <c:axId val="4400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68435"/>
        <c:axId val="43909491"/>
      </c:barChart>
      <c:catAx>
        <c:axId val="7816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491"/>
        <c:auto val="1"/>
        <c:lblAlgn val="ctr"/>
        <c:lblOffset val="100"/>
        <c:noMultiLvlLbl val="0"/>
      </c:catAx>
      <c:valAx>
        <c:axId val="4390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98380"/>
        <c:axId val="53756106"/>
      </c:barChart>
      <c:catAx>
        <c:axId val="9839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106"/>
        <c:auto val="1"/>
        <c:lblAlgn val="ctr"/>
        <c:lblOffset val="100"/>
        <c:noMultiLvlLbl val="0"/>
      </c:catAx>
      <c:valAx>
        <c:axId val="5375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80953"/>
        <c:axId val="74728056"/>
      </c:barChart>
      <c:catAx>
        <c:axId val="3518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056"/>
        <c:auto val="1"/>
        <c:lblAlgn val="ctr"/>
        <c:lblOffset val="100"/>
        <c:noMultiLvlLbl val="0"/>
      </c:catAx>
      <c:valAx>
        <c:axId val="7472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85342"/>
        <c:axId val="36020101"/>
      </c:barChart>
      <c:catAx>
        <c:axId val="2318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101"/>
        <c:auto val="1"/>
        <c:lblAlgn val="ctr"/>
        <c:lblOffset val="100"/>
        <c:noMultiLvlLbl val="0"/>
      </c:catAx>
      <c:valAx>
        <c:axId val="3602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