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15448"/>
        <c:axId val="12506694"/>
      </c:scatterChart>
      <c:valAx>
        <c:axId val="1611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694"/>
        <c:crossesAt val="0"/>
        <c:crossBetween val="midCat"/>
      </c:valAx>
      <c:valAx>
        <c:axId val="1250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10447"/>
        <c:axId val="41210918"/>
      </c:scatterChart>
      <c:valAx>
        <c:axId val="1671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918"/>
        <c:crossesAt val="0"/>
        <c:crossBetween val="midCat"/>
      </c:valAx>
      <c:valAx>
        <c:axId val="4121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72729"/>
        <c:axId val="18402574"/>
      </c:scatterChart>
      <c:valAx>
        <c:axId val="4007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574"/>
        <c:crossesAt val="0"/>
        <c:crossBetween val="midCat"/>
      </c:valAx>
      <c:valAx>
        <c:axId val="1840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8754"/>
        <c:axId val="38418659"/>
      </c:scatterChart>
      <c:valAx>
        <c:axId val="797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659"/>
        <c:crossesAt val="0"/>
        <c:crossBetween val="midCat"/>
      </c:valAx>
      <c:valAx>
        <c:axId val="3841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