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62248"/>
        <c:axId val="8206081"/>
      </c:barChart>
      <c:catAx>
        <c:axId val="6836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81"/>
        <c:auto val="1"/>
        <c:lblAlgn val="ctr"/>
        <c:lblOffset val="100"/>
        <c:noMultiLvlLbl val="0"/>
      </c:catAx>
      <c:valAx>
        <c:axId val="820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29859"/>
        <c:axId val="87967186"/>
      </c:barChart>
      <c:catAx>
        <c:axId val="5812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7186"/>
        <c:auto val="1"/>
        <c:lblAlgn val="ctr"/>
        <c:lblOffset val="100"/>
        <c:noMultiLvlLbl val="0"/>
      </c:catAx>
      <c:valAx>
        <c:axId val="8796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67255"/>
        <c:axId val="53005645"/>
      </c:barChart>
      <c:catAx>
        <c:axId val="3246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5645"/>
        <c:auto val="1"/>
        <c:lblAlgn val="ctr"/>
        <c:lblOffset val="100"/>
        <c:noMultiLvlLbl val="0"/>
      </c:catAx>
      <c:valAx>
        <c:axId val="5300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699492"/>
        <c:axId val="23031351"/>
      </c:barChart>
      <c:catAx>
        <c:axId val="4269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1351"/>
        <c:auto val="1"/>
        <c:lblAlgn val="ctr"/>
        <c:lblOffset val="100"/>
        <c:noMultiLvlLbl val="0"/>
      </c:catAx>
      <c:valAx>
        <c:axId val="2303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86149"/>
        <c:axId val="37347033"/>
      </c:barChart>
      <c:catAx>
        <c:axId val="2208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033"/>
        <c:auto val="1"/>
        <c:lblAlgn val="ctr"/>
        <c:lblOffset val="100"/>
        <c:noMultiLvlLbl val="0"/>
      </c:catAx>
      <c:valAx>
        <c:axId val="3734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44024"/>
        <c:axId val="14478042"/>
      </c:barChart>
      <c:catAx>
        <c:axId val="2494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042"/>
        <c:auto val="1"/>
        <c:lblAlgn val="ctr"/>
        <c:lblOffset val="100"/>
        <c:noMultiLvlLbl val="0"/>
      </c:catAx>
      <c:valAx>
        <c:axId val="1447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32604"/>
        <c:axId val="7242780"/>
      </c:barChart>
      <c:catAx>
        <c:axId val="2053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80"/>
        <c:auto val="1"/>
        <c:lblAlgn val="ctr"/>
        <c:lblOffset val="100"/>
        <c:noMultiLvlLbl val="0"/>
      </c:catAx>
      <c:valAx>
        <c:axId val="724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927067"/>
        <c:axId val="56735367"/>
      </c:barChart>
      <c:catAx>
        <c:axId val="6492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367"/>
        <c:auto val="1"/>
        <c:lblAlgn val="ctr"/>
        <c:lblOffset val="100"/>
        <c:noMultiLvlLbl val="0"/>
      </c:catAx>
      <c:valAx>
        <c:axId val="5673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30052"/>
        <c:axId val="38436143"/>
      </c:barChart>
      <c:catAx>
        <c:axId val="2913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6143"/>
        <c:auto val="1"/>
        <c:lblAlgn val="ctr"/>
        <c:lblOffset val="100"/>
        <c:noMultiLvlLbl val="0"/>
      </c:catAx>
      <c:valAx>
        <c:axId val="3843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53671"/>
        <c:axId val="37379440"/>
      </c:barChart>
      <c:catAx>
        <c:axId val="5405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440"/>
        <c:auto val="1"/>
        <c:lblAlgn val="ctr"/>
        <c:lblOffset val="100"/>
        <c:noMultiLvlLbl val="0"/>
      </c:catAx>
      <c:valAx>
        <c:axId val="3737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91367"/>
        <c:axId val="56469390"/>
      </c:barChart>
      <c:catAx>
        <c:axId val="2129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390"/>
        <c:auto val="1"/>
        <c:lblAlgn val="ctr"/>
        <c:lblOffset val="100"/>
        <c:noMultiLvlLbl val="0"/>
      </c:catAx>
      <c:valAx>
        <c:axId val="5646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8607"/>
        <c:axId val="9093586"/>
      </c:barChart>
      <c:catAx>
        <c:axId val="989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586"/>
        <c:auto val="1"/>
        <c:lblAlgn val="ctr"/>
        <c:lblOffset val="100"/>
        <c:noMultiLvlLbl val="0"/>
      </c:catAx>
      <c:valAx>
        <c:axId val="909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20249"/>
        <c:axId val="68517011"/>
      </c:barChart>
      <c:catAx>
        <c:axId val="7772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7011"/>
        <c:auto val="1"/>
        <c:lblAlgn val="ctr"/>
        <c:lblOffset val="100"/>
        <c:noMultiLvlLbl val="0"/>
      </c:catAx>
      <c:valAx>
        <c:axId val="6851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6550"/>
        <c:axId val="31042754"/>
      </c:barChart>
      <c:catAx>
        <c:axId val="997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754"/>
        <c:auto val="1"/>
        <c:lblAlgn val="ctr"/>
        <c:lblOffset val="100"/>
        <c:noMultiLvlLbl val="0"/>
      </c:catAx>
      <c:valAx>
        <c:axId val="3104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002948"/>
        <c:axId val="74787243"/>
      </c:barChart>
      <c:catAx>
        <c:axId val="2800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243"/>
        <c:auto val="1"/>
        <c:lblAlgn val="ctr"/>
        <c:lblOffset val="100"/>
        <c:noMultiLvlLbl val="0"/>
      </c:catAx>
      <c:valAx>
        <c:axId val="7478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45529"/>
        <c:axId val="49929832"/>
      </c:barChart>
      <c:catAx>
        <c:axId val="9504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832"/>
        <c:auto val="1"/>
        <c:lblAlgn val="ctr"/>
        <c:lblOffset val="100"/>
        <c:noMultiLvlLbl val="0"/>
      </c:catAx>
      <c:valAx>
        <c:axId val="4992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54033"/>
        <c:axId val="98238033"/>
      </c:barChart>
      <c:catAx>
        <c:axId val="8575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033"/>
        <c:auto val="1"/>
        <c:lblAlgn val="ctr"/>
        <c:lblOffset val="100"/>
        <c:noMultiLvlLbl val="0"/>
      </c:catAx>
      <c:valAx>
        <c:axId val="9823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0368"/>
        <c:axId val="29974785"/>
      </c:barChart>
      <c:catAx>
        <c:axId val="529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4785"/>
        <c:auto val="1"/>
        <c:lblAlgn val="ctr"/>
        <c:lblOffset val="100"/>
        <c:noMultiLvlLbl val="0"/>
      </c:catAx>
      <c:valAx>
        <c:axId val="2997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