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20888"/>
        <c:axId val="28193942"/>
      </c:barChart>
      <c:catAx>
        <c:axId val="7692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942"/>
        <c:auto val="1"/>
        <c:lblAlgn val="ctr"/>
        <c:lblOffset val="100"/>
        <c:noMultiLvlLbl val="0"/>
      </c:catAx>
      <c:valAx>
        <c:axId val="2819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36063"/>
        <c:axId val="41196343"/>
      </c:barChart>
      <c:catAx>
        <c:axId val="2333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343"/>
        <c:auto val="1"/>
        <c:lblAlgn val="ctr"/>
        <c:lblOffset val="100"/>
        <c:noMultiLvlLbl val="0"/>
      </c:catAx>
      <c:valAx>
        <c:axId val="4119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70824"/>
        <c:axId val="43770391"/>
      </c:barChart>
      <c:catAx>
        <c:axId val="4607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391"/>
        <c:auto val="1"/>
        <c:lblAlgn val="ctr"/>
        <c:lblOffset val="100"/>
        <c:noMultiLvlLbl val="0"/>
      </c:catAx>
      <c:valAx>
        <c:axId val="4377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23192"/>
        <c:axId val="66927677"/>
      </c:barChart>
      <c:catAx>
        <c:axId val="9722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677"/>
        <c:auto val="1"/>
        <c:lblAlgn val="ctr"/>
        <c:lblOffset val="100"/>
        <c:noMultiLvlLbl val="0"/>
      </c:catAx>
      <c:valAx>
        <c:axId val="6692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60155"/>
        <c:axId val="35166085"/>
      </c:barChart>
      <c:catAx>
        <c:axId val="7306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085"/>
        <c:auto val="1"/>
        <c:lblAlgn val="ctr"/>
        <c:lblOffset val="100"/>
        <c:noMultiLvlLbl val="0"/>
      </c:catAx>
      <c:valAx>
        <c:axId val="3516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41129"/>
        <c:axId val="98658535"/>
      </c:barChart>
      <c:catAx>
        <c:axId val="6744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535"/>
        <c:auto val="1"/>
        <c:lblAlgn val="ctr"/>
        <c:lblOffset val="100"/>
        <c:noMultiLvlLbl val="0"/>
      </c:catAx>
      <c:valAx>
        <c:axId val="9865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39361"/>
        <c:axId val="88635863"/>
      </c:barChart>
      <c:catAx>
        <c:axId val="4263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863"/>
        <c:auto val="1"/>
        <c:lblAlgn val="ctr"/>
        <c:lblOffset val="100"/>
        <c:noMultiLvlLbl val="0"/>
      </c:catAx>
      <c:valAx>
        <c:axId val="8863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52999"/>
        <c:axId val="3537928"/>
      </c:barChart>
      <c:catAx>
        <c:axId val="7325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28"/>
        <c:auto val="1"/>
        <c:lblAlgn val="ctr"/>
        <c:lblOffset val="100"/>
        <c:noMultiLvlLbl val="0"/>
      </c:catAx>
      <c:valAx>
        <c:axId val="353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57330"/>
        <c:axId val="43049488"/>
      </c:barChart>
      <c:catAx>
        <c:axId val="8725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488"/>
        <c:auto val="1"/>
        <c:lblAlgn val="ctr"/>
        <c:lblOffset val="100"/>
        <c:noMultiLvlLbl val="0"/>
      </c:catAx>
      <c:valAx>
        <c:axId val="4304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77411"/>
        <c:axId val="1485386"/>
      </c:barChart>
      <c:catAx>
        <c:axId val="7437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86"/>
        <c:auto val="1"/>
        <c:lblAlgn val="ctr"/>
        <c:lblOffset val="100"/>
        <c:noMultiLvlLbl val="0"/>
      </c:catAx>
      <c:valAx>
        <c:axId val="148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97635"/>
        <c:axId val="57388993"/>
      </c:barChart>
      <c:catAx>
        <c:axId val="6679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993"/>
        <c:auto val="1"/>
        <c:lblAlgn val="ctr"/>
        <c:lblOffset val="100"/>
        <c:noMultiLvlLbl val="0"/>
      </c:catAx>
      <c:valAx>
        <c:axId val="5738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18636"/>
        <c:axId val="51732887"/>
      </c:barChart>
      <c:catAx>
        <c:axId val="1681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887"/>
        <c:auto val="1"/>
        <c:lblAlgn val="ctr"/>
        <c:lblOffset val="100"/>
        <c:noMultiLvlLbl val="0"/>
      </c:catAx>
      <c:valAx>
        <c:axId val="5173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96103"/>
        <c:axId val="15857345"/>
      </c:barChart>
      <c:catAx>
        <c:axId val="6439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345"/>
        <c:auto val="1"/>
        <c:lblAlgn val="ctr"/>
        <c:lblOffset val="100"/>
        <c:noMultiLvlLbl val="0"/>
      </c:catAx>
      <c:valAx>
        <c:axId val="158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34694"/>
        <c:axId val="46703728"/>
      </c:barChart>
      <c:catAx>
        <c:axId val="1793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728"/>
        <c:auto val="1"/>
        <c:lblAlgn val="ctr"/>
        <c:lblOffset val="100"/>
        <c:noMultiLvlLbl val="0"/>
      </c:catAx>
      <c:valAx>
        <c:axId val="4670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11302"/>
        <c:axId val="27353222"/>
      </c:barChart>
      <c:catAx>
        <c:axId val="7711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222"/>
        <c:auto val="1"/>
        <c:lblAlgn val="ctr"/>
        <c:lblOffset val="100"/>
        <c:noMultiLvlLbl val="0"/>
      </c:catAx>
      <c:valAx>
        <c:axId val="2735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93771"/>
        <c:axId val="2216422"/>
      </c:barChart>
      <c:catAx>
        <c:axId val="4819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22"/>
        <c:auto val="1"/>
        <c:lblAlgn val="ctr"/>
        <c:lblOffset val="100"/>
        <c:noMultiLvlLbl val="0"/>
      </c:catAx>
      <c:valAx>
        <c:axId val="221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40021"/>
        <c:axId val="71388517"/>
      </c:barChart>
      <c:catAx>
        <c:axId val="4674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517"/>
        <c:auto val="1"/>
        <c:lblAlgn val="ctr"/>
        <c:lblOffset val="100"/>
        <c:noMultiLvlLbl val="0"/>
      </c:catAx>
      <c:valAx>
        <c:axId val="7138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92964"/>
        <c:axId val="45008031"/>
      </c:barChart>
      <c:catAx>
        <c:axId val="7659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031"/>
        <c:auto val="1"/>
        <c:lblAlgn val="ctr"/>
        <c:lblOffset val="100"/>
        <c:noMultiLvlLbl val="0"/>
      </c:catAx>
      <c:valAx>
        <c:axId val="4500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