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8059"/>
        <c:axId val="77054833"/>
      </c:scatterChart>
      <c:valAx>
        <c:axId val="9139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33"/>
        <c:crossesAt val="0"/>
        <c:crossBetween val="midCat"/>
      </c:valAx>
      <c:valAx>
        <c:axId val="7705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69472"/>
        <c:axId val="8361731"/>
      </c:scatterChart>
      <c:valAx>
        <c:axId val="6526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31"/>
        <c:crossesAt val="0"/>
        <c:crossBetween val="midCat"/>
      </c:valAx>
      <c:valAx>
        <c:axId val="836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8214"/>
        <c:axId val="28851499"/>
      </c:scatterChart>
      <c:valAx>
        <c:axId val="9337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99"/>
        <c:crossesAt val="0"/>
        <c:crossBetween val="midCat"/>
      </c:valAx>
      <c:valAx>
        <c:axId val="2885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4541"/>
        <c:axId val="61876872"/>
      </c:scatterChart>
      <c:valAx>
        <c:axId val="456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872"/>
        <c:crossesAt val="0"/>
        <c:crossBetween val="midCat"/>
      </c:valAx>
      <c:valAx>
        <c:axId val="6187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