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07313"/>
        <c:axId val="85330629"/>
      </c:scatterChart>
      <c:valAx>
        <c:axId val="6490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629"/>
        <c:crossesAt val="0"/>
        <c:crossBetween val="midCat"/>
      </c:valAx>
      <c:valAx>
        <c:axId val="8533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45164"/>
        <c:axId val="55200141"/>
      </c:scatterChart>
      <c:valAx>
        <c:axId val="7054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141"/>
        <c:crossesAt val="0"/>
        <c:crossBetween val="midCat"/>
      </c:valAx>
      <c:valAx>
        <c:axId val="5520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64509"/>
        <c:axId val="99816762"/>
      </c:scatterChart>
      <c:valAx>
        <c:axId val="7026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762"/>
        <c:crossesAt val="0"/>
        <c:crossBetween val="midCat"/>
      </c:valAx>
      <c:valAx>
        <c:axId val="9981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01053"/>
        <c:axId val="60139991"/>
      </c:scatterChart>
      <c:valAx>
        <c:axId val="7200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991"/>
        <c:crossesAt val="0"/>
        <c:crossBetween val="midCat"/>
      </c:valAx>
      <c:valAx>
        <c:axId val="6013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