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9374"/>
        <c:axId val="67444216"/>
      </c:scatterChart>
      <c:valAx>
        <c:axId val="899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216"/>
        <c:crossesAt val="0"/>
        <c:crossBetween val="midCat"/>
      </c:valAx>
      <c:valAx>
        <c:axId val="6744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72449"/>
        <c:axId val="6480541"/>
      </c:scatterChart>
      <c:valAx>
        <c:axId val="4207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41"/>
        <c:crossesAt val="0"/>
        <c:crossBetween val="midCat"/>
      </c:valAx>
      <c:valAx>
        <c:axId val="648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26223"/>
        <c:axId val="70105887"/>
      </c:scatterChart>
      <c:valAx>
        <c:axId val="9802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887"/>
        <c:crossesAt val="0"/>
        <c:crossBetween val="midCat"/>
      </c:valAx>
      <c:valAx>
        <c:axId val="7010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54688"/>
        <c:axId val="67644782"/>
      </c:scatterChart>
      <c:valAx>
        <c:axId val="8935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782"/>
        <c:crossesAt val="0"/>
        <c:crossBetween val="midCat"/>
      </c:valAx>
      <c:valAx>
        <c:axId val="6764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