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30184"/>
        <c:axId val="60509838"/>
      </c:barChart>
      <c:catAx>
        <c:axId val="533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838"/>
        <c:auto val="1"/>
        <c:lblAlgn val="ctr"/>
        <c:lblOffset val="100"/>
        <c:noMultiLvlLbl val="0"/>
      </c:catAx>
      <c:valAx>
        <c:axId val="605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7344"/>
        <c:axId val="40834626"/>
      </c:barChart>
      <c:catAx>
        <c:axId val="94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626"/>
        <c:auto val="1"/>
        <c:lblAlgn val="ctr"/>
        <c:lblOffset val="100"/>
        <c:noMultiLvlLbl val="0"/>
      </c:catAx>
      <c:valAx>
        <c:axId val="408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33088"/>
        <c:axId val="74001223"/>
      </c:barChart>
      <c:catAx>
        <c:axId val="666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223"/>
        <c:auto val="1"/>
        <c:lblAlgn val="ctr"/>
        <c:lblOffset val="100"/>
        <c:noMultiLvlLbl val="0"/>
      </c:catAx>
      <c:valAx>
        <c:axId val="740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34569"/>
        <c:axId val="87033187"/>
      </c:barChart>
      <c:catAx>
        <c:axId val="2933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187"/>
        <c:auto val="1"/>
        <c:lblAlgn val="ctr"/>
        <c:lblOffset val="100"/>
        <c:noMultiLvlLbl val="0"/>
      </c:catAx>
      <c:valAx>
        <c:axId val="870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26881"/>
        <c:axId val="37860827"/>
      </c:barChart>
      <c:catAx>
        <c:axId val="1532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827"/>
        <c:auto val="1"/>
        <c:lblAlgn val="ctr"/>
        <c:lblOffset val="100"/>
        <c:noMultiLvlLbl val="0"/>
      </c:catAx>
      <c:valAx>
        <c:axId val="3786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52528"/>
        <c:axId val="91668472"/>
      </c:barChart>
      <c:catAx>
        <c:axId val="130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72"/>
        <c:auto val="1"/>
        <c:lblAlgn val="ctr"/>
        <c:lblOffset val="100"/>
        <c:noMultiLvlLbl val="0"/>
      </c:catAx>
      <c:valAx>
        <c:axId val="916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1130"/>
        <c:axId val="20918760"/>
      </c:barChart>
      <c:catAx>
        <c:axId val="348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60"/>
        <c:auto val="1"/>
        <c:lblAlgn val="ctr"/>
        <c:lblOffset val="100"/>
        <c:noMultiLvlLbl val="0"/>
      </c:catAx>
      <c:valAx>
        <c:axId val="209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37598"/>
        <c:axId val="10966725"/>
      </c:barChart>
      <c:catAx>
        <c:axId val="566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725"/>
        <c:auto val="1"/>
        <c:lblAlgn val="ctr"/>
        <c:lblOffset val="100"/>
        <c:noMultiLvlLbl val="0"/>
      </c:catAx>
      <c:valAx>
        <c:axId val="109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07871"/>
        <c:axId val="26924968"/>
      </c:barChart>
      <c:catAx>
        <c:axId val="449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968"/>
        <c:auto val="1"/>
        <c:lblAlgn val="ctr"/>
        <c:lblOffset val="100"/>
        <c:noMultiLvlLbl val="0"/>
      </c:catAx>
      <c:valAx>
        <c:axId val="269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83514"/>
        <c:axId val="12785624"/>
      </c:barChart>
      <c:catAx>
        <c:axId val="5208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624"/>
        <c:auto val="1"/>
        <c:lblAlgn val="ctr"/>
        <c:lblOffset val="100"/>
        <c:noMultiLvlLbl val="0"/>
      </c:catAx>
      <c:valAx>
        <c:axId val="127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57109"/>
        <c:axId val="91975138"/>
      </c:barChart>
      <c:catAx>
        <c:axId val="990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138"/>
        <c:auto val="1"/>
        <c:lblAlgn val="ctr"/>
        <c:lblOffset val="100"/>
        <c:noMultiLvlLbl val="0"/>
      </c:catAx>
      <c:valAx>
        <c:axId val="919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83494"/>
        <c:axId val="51720556"/>
      </c:barChart>
      <c:catAx>
        <c:axId val="383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556"/>
        <c:auto val="1"/>
        <c:lblAlgn val="ctr"/>
        <c:lblOffset val="100"/>
        <c:noMultiLvlLbl val="0"/>
      </c:catAx>
      <c:valAx>
        <c:axId val="517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5658"/>
        <c:axId val="81293658"/>
      </c:barChart>
      <c:catAx>
        <c:axId val="836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658"/>
        <c:auto val="1"/>
        <c:lblAlgn val="ctr"/>
        <c:lblOffset val="100"/>
        <c:noMultiLvlLbl val="0"/>
      </c:catAx>
      <c:valAx>
        <c:axId val="812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01890"/>
        <c:axId val="49687274"/>
      </c:barChart>
      <c:catAx>
        <c:axId val="4730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274"/>
        <c:auto val="1"/>
        <c:lblAlgn val="ctr"/>
        <c:lblOffset val="100"/>
        <c:noMultiLvlLbl val="0"/>
      </c:catAx>
      <c:valAx>
        <c:axId val="496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88809"/>
        <c:axId val="84410419"/>
      </c:barChart>
      <c:catAx>
        <c:axId val="4818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419"/>
        <c:auto val="1"/>
        <c:lblAlgn val="ctr"/>
        <c:lblOffset val="100"/>
        <c:noMultiLvlLbl val="0"/>
      </c:catAx>
      <c:valAx>
        <c:axId val="844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86485"/>
        <c:axId val="52998541"/>
      </c:barChart>
      <c:catAx>
        <c:axId val="939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541"/>
        <c:auto val="1"/>
        <c:lblAlgn val="ctr"/>
        <c:lblOffset val="100"/>
        <c:noMultiLvlLbl val="0"/>
      </c:catAx>
      <c:valAx>
        <c:axId val="529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37386"/>
        <c:axId val="45268239"/>
      </c:barChart>
      <c:catAx>
        <c:axId val="484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239"/>
        <c:auto val="1"/>
        <c:lblAlgn val="ctr"/>
        <c:lblOffset val="100"/>
        <c:noMultiLvlLbl val="0"/>
      </c:catAx>
      <c:valAx>
        <c:axId val="452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59106"/>
        <c:axId val="79094367"/>
      </c:barChart>
      <c:catAx>
        <c:axId val="533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367"/>
        <c:auto val="1"/>
        <c:lblAlgn val="ctr"/>
        <c:lblOffset val="100"/>
        <c:noMultiLvlLbl val="0"/>
      </c:catAx>
      <c:valAx>
        <c:axId val="7909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