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90527"/>
        <c:axId val="19097324"/>
      </c:scatterChart>
      <c:valAx>
        <c:axId val="7009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324"/>
        <c:crossesAt val="0"/>
        <c:crossBetween val="midCat"/>
      </c:valAx>
      <c:valAx>
        <c:axId val="19097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44240"/>
        <c:axId val="96617297"/>
      </c:scatterChart>
      <c:valAx>
        <c:axId val="4384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297"/>
        <c:crossesAt val="0"/>
        <c:crossBetween val="midCat"/>
      </c:valAx>
      <c:valAx>
        <c:axId val="96617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91405"/>
        <c:axId val="44666363"/>
      </c:scatterChart>
      <c:valAx>
        <c:axId val="2519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363"/>
        <c:crossesAt val="0"/>
        <c:crossBetween val="midCat"/>
      </c:valAx>
      <c:valAx>
        <c:axId val="4466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60129"/>
        <c:axId val="24939022"/>
      </c:scatterChart>
      <c:valAx>
        <c:axId val="67860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022"/>
        <c:crossesAt val="0"/>
        <c:crossBetween val="midCat"/>
      </c:valAx>
      <c:valAx>
        <c:axId val="2493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