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67927"/>
        <c:axId val="34467135"/>
      </c:scatterChart>
      <c:valAx>
        <c:axId val="8086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135"/>
        <c:crossesAt val="0"/>
        <c:crossBetween val="midCat"/>
      </c:valAx>
      <c:valAx>
        <c:axId val="34467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41236"/>
        <c:axId val="27549467"/>
      </c:scatterChart>
      <c:valAx>
        <c:axId val="8634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467"/>
        <c:crossesAt val="0"/>
        <c:crossBetween val="midCat"/>
      </c:valAx>
      <c:valAx>
        <c:axId val="2754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37286"/>
        <c:axId val="55091364"/>
      </c:scatterChart>
      <c:valAx>
        <c:axId val="4223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364"/>
        <c:crossesAt val="0"/>
        <c:crossBetween val="midCat"/>
      </c:valAx>
      <c:valAx>
        <c:axId val="5509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26812"/>
        <c:axId val="89378551"/>
      </c:scatterChart>
      <c:valAx>
        <c:axId val="8522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551"/>
        <c:crossesAt val="0"/>
        <c:crossBetween val="midCat"/>
      </c:valAx>
      <c:valAx>
        <c:axId val="89378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