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8408376"/>
        <c:axId val="60854131"/>
        <c:axId val="41448061"/>
      </c:bar3DChart>
      <c:catAx>
        <c:axId val="68408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854131"/>
        <c:crossesAt val="0"/>
        <c:auto val="1"/>
        <c:lblAlgn val="ctr"/>
        <c:lblOffset val="100"/>
        <c:noMultiLvlLbl val="0"/>
      </c:catAx>
      <c:valAx>
        <c:axId val="6085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408376"/>
        <c:crossesAt val="1"/>
        <c:crossBetween val="midCat"/>
      </c:valAx>
      <c:serAx>
        <c:axId val="414480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85413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