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79542"/>
        <c:axId val="77550739"/>
      </c:barChart>
      <c:catAx>
        <c:axId val="6407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739"/>
        <c:auto val="1"/>
        <c:lblAlgn val="ctr"/>
        <c:lblOffset val="100"/>
        <c:noMultiLvlLbl val="0"/>
      </c:catAx>
      <c:valAx>
        <c:axId val="775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23476"/>
        <c:axId val="67231787"/>
      </c:barChart>
      <c:catAx>
        <c:axId val="3812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787"/>
        <c:auto val="1"/>
        <c:lblAlgn val="ctr"/>
        <c:lblOffset val="100"/>
        <c:noMultiLvlLbl val="0"/>
      </c:catAx>
      <c:valAx>
        <c:axId val="6723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88354"/>
        <c:axId val="6374120"/>
      </c:barChart>
      <c:catAx>
        <c:axId val="9788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20"/>
        <c:auto val="1"/>
        <c:lblAlgn val="ctr"/>
        <c:lblOffset val="100"/>
        <c:noMultiLvlLbl val="0"/>
      </c:catAx>
      <c:valAx>
        <c:axId val="63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82232"/>
        <c:axId val="273686"/>
      </c:barChart>
      <c:catAx>
        <c:axId val="9678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6"/>
        <c:auto val="1"/>
        <c:lblAlgn val="ctr"/>
        <c:lblOffset val="100"/>
        <c:noMultiLvlLbl val="0"/>
      </c:catAx>
      <c:valAx>
        <c:axId val="27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20871"/>
        <c:axId val="50476541"/>
      </c:barChart>
      <c:catAx>
        <c:axId val="3262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541"/>
        <c:auto val="1"/>
        <c:lblAlgn val="ctr"/>
        <c:lblOffset val="100"/>
        <c:noMultiLvlLbl val="0"/>
      </c:catAx>
      <c:valAx>
        <c:axId val="5047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29805"/>
        <c:axId val="17346762"/>
      </c:barChart>
      <c:catAx>
        <c:axId val="1752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762"/>
        <c:auto val="1"/>
        <c:lblAlgn val="ctr"/>
        <c:lblOffset val="100"/>
        <c:noMultiLvlLbl val="0"/>
      </c:catAx>
      <c:valAx>
        <c:axId val="173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36115"/>
        <c:axId val="28424044"/>
      </c:barChart>
      <c:catAx>
        <c:axId val="2553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044"/>
        <c:auto val="1"/>
        <c:lblAlgn val="ctr"/>
        <c:lblOffset val="100"/>
        <c:noMultiLvlLbl val="0"/>
      </c:catAx>
      <c:valAx>
        <c:axId val="284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03242"/>
        <c:axId val="39298486"/>
      </c:barChart>
      <c:catAx>
        <c:axId val="9010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486"/>
        <c:auto val="1"/>
        <c:lblAlgn val="ctr"/>
        <c:lblOffset val="100"/>
        <c:noMultiLvlLbl val="0"/>
      </c:catAx>
      <c:valAx>
        <c:axId val="3929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83771"/>
        <c:axId val="71756632"/>
      </c:barChart>
      <c:catAx>
        <c:axId val="2868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632"/>
        <c:auto val="1"/>
        <c:lblAlgn val="ctr"/>
        <c:lblOffset val="100"/>
        <c:noMultiLvlLbl val="0"/>
      </c:catAx>
      <c:valAx>
        <c:axId val="717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4346"/>
        <c:axId val="1541606"/>
      </c:barChart>
      <c:catAx>
        <c:axId val="344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06"/>
        <c:auto val="1"/>
        <c:lblAlgn val="ctr"/>
        <c:lblOffset val="100"/>
        <c:noMultiLvlLbl val="0"/>
      </c:catAx>
      <c:valAx>
        <c:axId val="15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37169"/>
        <c:axId val="65208501"/>
      </c:barChart>
      <c:catAx>
        <c:axId val="7413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501"/>
        <c:auto val="1"/>
        <c:lblAlgn val="ctr"/>
        <c:lblOffset val="100"/>
        <c:noMultiLvlLbl val="0"/>
      </c:catAx>
      <c:valAx>
        <c:axId val="6520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54547"/>
        <c:axId val="26201040"/>
      </c:barChart>
      <c:catAx>
        <c:axId val="5125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040"/>
        <c:auto val="1"/>
        <c:lblAlgn val="ctr"/>
        <c:lblOffset val="100"/>
        <c:noMultiLvlLbl val="0"/>
      </c:catAx>
      <c:valAx>
        <c:axId val="2620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71141"/>
        <c:axId val="48071055"/>
      </c:barChart>
      <c:catAx>
        <c:axId val="2067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055"/>
        <c:auto val="1"/>
        <c:lblAlgn val="ctr"/>
        <c:lblOffset val="100"/>
        <c:noMultiLvlLbl val="0"/>
      </c:catAx>
      <c:valAx>
        <c:axId val="4807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44982"/>
        <c:axId val="96540651"/>
      </c:barChart>
      <c:catAx>
        <c:axId val="4224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651"/>
        <c:auto val="1"/>
        <c:lblAlgn val="ctr"/>
        <c:lblOffset val="100"/>
        <c:noMultiLvlLbl val="0"/>
      </c:catAx>
      <c:valAx>
        <c:axId val="9654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35513"/>
        <c:axId val="23156263"/>
      </c:barChart>
      <c:catAx>
        <c:axId val="6183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263"/>
        <c:auto val="1"/>
        <c:lblAlgn val="ctr"/>
        <c:lblOffset val="100"/>
        <c:noMultiLvlLbl val="0"/>
      </c:catAx>
      <c:valAx>
        <c:axId val="2315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95268"/>
        <c:axId val="41805444"/>
      </c:barChart>
      <c:catAx>
        <c:axId val="9929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444"/>
        <c:auto val="1"/>
        <c:lblAlgn val="ctr"/>
        <c:lblOffset val="100"/>
        <c:noMultiLvlLbl val="0"/>
      </c:catAx>
      <c:valAx>
        <c:axId val="4180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60486"/>
        <c:axId val="56839021"/>
      </c:barChart>
      <c:catAx>
        <c:axId val="2076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021"/>
        <c:auto val="1"/>
        <c:lblAlgn val="ctr"/>
        <c:lblOffset val="100"/>
        <c:noMultiLvlLbl val="0"/>
      </c:catAx>
      <c:valAx>
        <c:axId val="5683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33613"/>
        <c:axId val="82733115"/>
      </c:barChart>
      <c:catAx>
        <c:axId val="9643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115"/>
        <c:auto val="1"/>
        <c:lblAlgn val="ctr"/>
        <c:lblOffset val="100"/>
        <c:noMultiLvlLbl val="0"/>
      </c:catAx>
      <c:valAx>
        <c:axId val="8273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