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159823"/>
        <c:axId val="72502153"/>
      </c:scatterChart>
      <c:valAx>
        <c:axId val="28159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2153"/>
        <c:crossesAt val="0"/>
        <c:crossBetween val="midCat"/>
      </c:valAx>
      <c:valAx>
        <c:axId val="72502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9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760878"/>
        <c:axId val="57034726"/>
      </c:scatterChart>
      <c:valAx>
        <c:axId val="82760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4726"/>
        <c:crossesAt val="0"/>
        <c:crossBetween val="midCat"/>
      </c:valAx>
      <c:valAx>
        <c:axId val="57034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0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444976"/>
        <c:axId val="90252186"/>
      </c:scatterChart>
      <c:valAx>
        <c:axId val="24444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2186"/>
        <c:crossesAt val="0"/>
        <c:crossBetween val="midCat"/>
      </c:valAx>
      <c:valAx>
        <c:axId val="90252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4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079108"/>
        <c:axId val="91755561"/>
      </c:scatterChart>
      <c:valAx>
        <c:axId val="15079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5561"/>
        <c:crossesAt val="0"/>
        <c:crossBetween val="midCat"/>
      </c:valAx>
      <c:valAx>
        <c:axId val="91755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9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