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13345"/>
        <c:axId val="7003859"/>
      </c:scatterChart>
      <c:valAx>
        <c:axId val="1851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59"/>
        <c:crossesAt val="0"/>
        <c:crossBetween val="midCat"/>
      </c:valAx>
      <c:valAx>
        <c:axId val="700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5124"/>
        <c:axId val="73970781"/>
      </c:scatterChart>
      <c:valAx>
        <c:axId val="778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781"/>
        <c:crossesAt val="0"/>
        <c:crossBetween val="midCat"/>
      </c:valAx>
      <c:valAx>
        <c:axId val="7397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11343"/>
        <c:axId val="3523464"/>
      </c:scatterChart>
      <c:valAx>
        <c:axId val="6661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4"/>
        <c:crossesAt val="0"/>
        <c:crossBetween val="midCat"/>
      </c:valAx>
      <c:valAx>
        <c:axId val="352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2697"/>
        <c:axId val="68697046"/>
      </c:scatterChart>
      <c:valAx>
        <c:axId val="5302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046"/>
        <c:crossesAt val="0"/>
        <c:crossBetween val="midCat"/>
      </c:valAx>
      <c:valAx>
        <c:axId val="6869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