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65279"/>
        <c:axId val="90496339"/>
      </c:barChart>
      <c:catAx>
        <c:axId val="3456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6339"/>
        <c:auto val="1"/>
        <c:lblAlgn val="ctr"/>
        <c:lblOffset val="100"/>
        <c:noMultiLvlLbl val="0"/>
      </c:catAx>
      <c:valAx>
        <c:axId val="9049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42415"/>
        <c:axId val="68373934"/>
      </c:barChart>
      <c:catAx>
        <c:axId val="3364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934"/>
        <c:auto val="1"/>
        <c:lblAlgn val="ctr"/>
        <c:lblOffset val="100"/>
        <c:noMultiLvlLbl val="0"/>
      </c:catAx>
      <c:valAx>
        <c:axId val="6837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00113"/>
        <c:axId val="36771781"/>
      </c:barChart>
      <c:catAx>
        <c:axId val="8240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781"/>
        <c:auto val="1"/>
        <c:lblAlgn val="ctr"/>
        <c:lblOffset val="100"/>
        <c:noMultiLvlLbl val="0"/>
      </c:catAx>
      <c:valAx>
        <c:axId val="3677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82722"/>
        <c:axId val="66724445"/>
      </c:barChart>
      <c:catAx>
        <c:axId val="1748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445"/>
        <c:auto val="1"/>
        <c:lblAlgn val="ctr"/>
        <c:lblOffset val="100"/>
        <c:noMultiLvlLbl val="0"/>
      </c:catAx>
      <c:valAx>
        <c:axId val="6672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54277"/>
        <c:axId val="70180066"/>
      </c:barChart>
      <c:catAx>
        <c:axId val="1825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066"/>
        <c:auto val="1"/>
        <c:lblAlgn val="ctr"/>
        <c:lblOffset val="100"/>
        <c:noMultiLvlLbl val="0"/>
      </c:catAx>
      <c:valAx>
        <c:axId val="7018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00458"/>
        <c:axId val="55350802"/>
      </c:barChart>
      <c:catAx>
        <c:axId val="2930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802"/>
        <c:auto val="1"/>
        <c:lblAlgn val="ctr"/>
        <c:lblOffset val="100"/>
        <c:noMultiLvlLbl val="0"/>
      </c:catAx>
      <c:valAx>
        <c:axId val="5535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70165"/>
        <c:axId val="4515318"/>
      </c:barChart>
      <c:catAx>
        <c:axId val="1327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18"/>
        <c:auto val="1"/>
        <c:lblAlgn val="ctr"/>
        <c:lblOffset val="100"/>
        <c:noMultiLvlLbl val="0"/>
      </c:catAx>
      <c:valAx>
        <c:axId val="451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17731"/>
        <c:axId val="57847416"/>
      </c:barChart>
      <c:catAx>
        <c:axId val="3751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416"/>
        <c:auto val="1"/>
        <c:lblAlgn val="ctr"/>
        <c:lblOffset val="100"/>
        <c:noMultiLvlLbl val="0"/>
      </c:catAx>
      <c:valAx>
        <c:axId val="5784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73541"/>
        <c:axId val="12872606"/>
      </c:barChart>
      <c:catAx>
        <c:axId val="9347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606"/>
        <c:auto val="1"/>
        <c:lblAlgn val="ctr"/>
        <c:lblOffset val="100"/>
        <c:noMultiLvlLbl val="0"/>
      </c:catAx>
      <c:valAx>
        <c:axId val="1287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41286"/>
        <c:axId val="44992533"/>
      </c:barChart>
      <c:catAx>
        <c:axId val="8014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533"/>
        <c:auto val="1"/>
        <c:lblAlgn val="ctr"/>
        <c:lblOffset val="100"/>
        <c:noMultiLvlLbl val="0"/>
      </c:catAx>
      <c:valAx>
        <c:axId val="4499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48056"/>
        <c:axId val="3656513"/>
      </c:barChart>
      <c:catAx>
        <c:axId val="7104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13"/>
        <c:auto val="1"/>
        <c:lblAlgn val="ctr"/>
        <c:lblOffset val="100"/>
        <c:noMultiLvlLbl val="0"/>
      </c:catAx>
      <c:valAx>
        <c:axId val="365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84586"/>
        <c:axId val="97803570"/>
      </c:barChart>
      <c:catAx>
        <c:axId val="8658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570"/>
        <c:auto val="1"/>
        <c:lblAlgn val="ctr"/>
        <c:lblOffset val="100"/>
        <c:noMultiLvlLbl val="0"/>
      </c:catAx>
      <c:valAx>
        <c:axId val="9780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36025"/>
        <c:axId val="94294919"/>
      </c:barChart>
      <c:catAx>
        <c:axId val="2953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4919"/>
        <c:auto val="1"/>
        <c:lblAlgn val="ctr"/>
        <c:lblOffset val="100"/>
        <c:noMultiLvlLbl val="0"/>
      </c:catAx>
      <c:valAx>
        <c:axId val="9429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03011"/>
        <c:axId val="84623601"/>
      </c:barChart>
      <c:catAx>
        <c:axId val="9530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601"/>
        <c:auto val="1"/>
        <c:lblAlgn val="ctr"/>
        <c:lblOffset val="100"/>
        <c:noMultiLvlLbl val="0"/>
      </c:catAx>
      <c:valAx>
        <c:axId val="8462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10988"/>
        <c:axId val="61028557"/>
      </c:barChart>
      <c:catAx>
        <c:axId val="2961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557"/>
        <c:auto val="1"/>
        <c:lblAlgn val="ctr"/>
        <c:lblOffset val="100"/>
        <c:noMultiLvlLbl val="0"/>
      </c:catAx>
      <c:valAx>
        <c:axId val="6102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04699"/>
        <c:axId val="72555394"/>
      </c:barChart>
      <c:catAx>
        <c:axId val="9730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5394"/>
        <c:auto val="1"/>
        <c:lblAlgn val="ctr"/>
        <c:lblOffset val="100"/>
        <c:noMultiLvlLbl val="0"/>
      </c:catAx>
      <c:valAx>
        <c:axId val="7255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64283"/>
        <c:axId val="50550093"/>
      </c:barChart>
      <c:catAx>
        <c:axId val="7856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0093"/>
        <c:auto val="1"/>
        <c:lblAlgn val="ctr"/>
        <c:lblOffset val="100"/>
        <c:noMultiLvlLbl val="0"/>
      </c:catAx>
      <c:valAx>
        <c:axId val="5055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54336"/>
        <c:axId val="58279120"/>
      </c:barChart>
      <c:catAx>
        <c:axId val="1905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9120"/>
        <c:auto val="1"/>
        <c:lblAlgn val="ctr"/>
        <c:lblOffset val="100"/>
        <c:noMultiLvlLbl val="0"/>
      </c:catAx>
      <c:valAx>
        <c:axId val="5827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