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23133"/>
        <c:axId val="49257416"/>
      </c:barChart>
      <c:catAx>
        <c:axId val="2572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416"/>
        <c:auto val="1"/>
        <c:lblAlgn val="ctr"/>
        <c:lblOffset val="100"/>
        <c:noMultiLvlLbl val="0"/>
      </c:catAx>
      <c:valAx>
        <c:axId val="492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88639"/>
        <c:axId val="92809774"/>
      </c:barChart>
      <c:catAx>
        <c:axId val="9208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774"/>
        <c:auto val="1"/>
        <c:lblAlgn val="ctr"/>
        <c:lblOffset val="100"/>
        <c:noMultiLvlLbl val="0"/>
      </c:catAx>
      <c:valAx>
        <c:axId val="928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9934"/>
        <c:axId val="11718947"/>
      </c:barChart>
      <c:catAx>
        <c:axId val="453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947"/>
        <c:auto val="1"/>
        <c:lblAlgn val="ctr"/>
        <c:lblOffset val="100"/>
        <c:noMultiLvlLbl val="0"/>
      </c:catAx>
      <c:valAx>
        <c:axId val="117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24979"/>
        <c:axId val="37454086"/>
      </c:barChart>
      <c:catAx>
        <c:axId val="137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086"/>
        <c:auto val="1"/>
        <c:lblAlgn val="ctr"/>
        <c:lblOffset val="100"/>
        <c:noMultiLvlLbl val="0"/>
      </c:catAx>
      <c:valAx>
        <c:axId val="374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69324"/>
        <c:axId val="92067334"/>
      </c:barChart>
      <c:catAx>
        <c:axId val="522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334"/>
        <c:auto val="1"/>
        <c:lblAlgn val="ctr"/>
        <c:lblOffset val="100"/>
        <c:noMultiLvlLbl val="0"/>
      </c:catAx>
      <c:valAx>
        <c:axId val="920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35715"/>
        <c:axId val="94728792"/>
      </c:barChart>
      <c:catAx>
        <c:axId val="562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792"/>
        <c:auto val="1"/>
        <c:lblAlgn val="ctr"/>
        <c:lblOffset val="100"/>
        <c:noMultiLvlLbl val="0"/>
      </c:catAx>
      <c:valAx>
        <c:axId val="947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4557"/>
        <c:axId val="99616434"/>
      </c:barChart>
      <c:catAx>
        <c:axId val="2745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434"/>
        <c:auto val="1"/>
        <c:lblAlgn val="ctr"/>
        <c:lblOffset val="100"/>
        <c:noMultiLvlLbl val="0"/>
      </c:catAx>
      <c:valAx>
        <c:axId val="996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77392"/>
        <c:axId val="62659825"/>
      </c:barChart>
      <c:catAx>
        <c:axId val="555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825"/>
        <c:auto val="1"/>
        <c:lblAlgn val="ctr"/>
        <c:lblOffset val="100"/>
        <c:noMultiLvlLbl val="0"/>
      </c:catAx>
      <c:valAx>
        <c:axId val="626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98990"/>
        <c:axId val="19463287"/>
      </c:barChart>
      <c:catAx>
        <c:axId val="463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287"/>
        <c:auto val="1"/>
        <c:lblAlgn val="ctr"/>
        <c:lblOffset val="100"/>
        <c:noMultiLvlLbl val="0"/>
      </c:catAx>
      <c:valAx>
        <c:axId val="194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30140"/>
        <c:axId val="31747038"/>
      </c:barChart>
      <c:catAx>
        <c:axId val="4963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038"/>
        <c:auto val="1"/>
        <c:lblAlgn val="ctr"/>
        <c:lblOffset val="100"/>
        <c:noMultiLvlLbl val="0"/>
      </c:catAx>
      <c:valAx>
        <c:axId val="317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90583"/>
        <c:axId val="19468896"/>
      </c:barChart>
      <c:catAx>
        <c:axId val="6489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896"/>
        <c:auto val="1"/>
        <c:lblAlgn val="ctr"/>
        <c:lblOffset val="100"/>
        <c:noMultiLvlLbl val="0"/>
      </c:catAx>
      <c:valAx>
        <c:axId val="1946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6751"/>
        <c:axId val="63963255"/>
      </c:barChart>
      <c:catAx>
        <c:axId val="8687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255"/>
        <c:auto val="1"/>
        <c:lblAlgn val="ctr"/>
        <c:lblOffset val="100"/>
        <c:noMultiLvlLbl val="0"/>
      </c:catAx>
      <c:valAx>
        <c:axId val="639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84255"/>
        <c:axId val="63610539"/>
      </c:barChart>
      <c:catAx>
        <c:axId val="3648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539"/>
        <c:auto val="1"/>
        <c:lblAlgn val="ctr"/>
        <c:lblOffset val="100"/>
        <c:noMultiLvlLbl val="0"/>
      </c:catAx>
      <c:valAx>
        <c:axId val="636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54177"/>
        <c:axId val="7571624"/>
      </c:barChart>
      <c:catAx>
        <c:axId val="7905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24"/>
        <c:auto val="1"/>
        <c:lblAlgn val="ctr"/>
        <c:lblOffset val="100"/>
        <c:noMultiLvlLbl val="0"/>
      </c:catAx>
      <c:valAx>
        <c:axId val="75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07566"/>
        <c:axId val="99370256"/>
      </c:barChart>
      <c:catAx>
        <c:axId val="1190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256"/>
        <c:auto val="1"/>
        <c:lblAlgn val="ctr"/>
        <c:lblOffset val="100"/>
        <c:noMultiLvlLbl val="0"/>
      </c:catAx>
      <c:valAx>
        <c:axId val="993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60466"/>
        <c:axId val="64927398"/>
      </c:barChart>
      <c:catAx>
        <c:axId val="9486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398"/>
        <c:auto val="1"/>
        <c:lblAlgn val="ctr"/>
        <c:lblOffset val="100"/>
        <c:noMultiLvlLbl val="0"/>
      </c:catAx>
      <c:valAx>
        <c:axId val="649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3941"/>
        <c:axId val="92979395"/>
      </c:barChart>
      <c:catAx>
        <c:axId val="655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395"/>
        <c:auto val="1"/>
        <c:lblAlgn val="ctr"/>
        <c:lblOffset val="100"/>
        <c:noMultiLvlLbl val="0"/>
      </c:catAx>
      <c:valAx>
        <c:axId val="929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57402"/>
        <c:axId val="93969813"/>
      </c:barChart>
      <c:catAx>
        <c:axId val="1385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813"/>
        <c:auto val="1"/>
        <c:lblAlgn val="ctr"/>
        <c:lblOffset val="100"/>
        <c:noMultiLvlLbl val="0"/>
      </c:catAx>
      <c:valAx>
        <c:axId val="939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