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6516"/>
        <c:axId val="1924590"/>
      </c:scatterChart>
      <c:valAx>
        <c:axId val="933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90"/>
        <c:crossesAt val="0"/>
        <c:crossBetween val="midCat"/>
      </c:valAx>
      <c:valAx>
        <c:axId val="192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5003"/>
        <c:axId val="25971546"/>
      </c:scatterChart>
      <c:valAx>
        <c:axId val="131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546"/>
        <c:crossesAt val="0"/>
        <c:crossBetween val="midCat"/>
      </c:valAx>
      <c:valAx>
        <c:axId val="2597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23950"/>
        <c:axId val="33023145"/>
      </c:scatterChart>
      <c:valAx>
        <c:axId val="6662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145"/>
        <c:crossesAt val="0"/>
        <c:crossBetween val="midCat"/>
      </c:valAx>
      <c:valAx>
        <c:axId val="3302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44681"/>
        <c:axId val="45858128"/>
      </c:scatterChart>
      <c:valAx>
        <c:axId val="3814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128"/>
        <c:crossesAt val="0"/>
        <c:crossBetween val="midCat"/>
      </c:valAx>
      <c:valAx>
        <c:axId val="4585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