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8572"/>
        <c:axId val="10082165"/>
      </c:barChart>
      <c:catAx>
        <c:axId val="162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165"/>
        <c:auto val="1"/>
        <c:lblAlgn val="ctr"/>
        <c:lblOffset val="100"/>
        <c:noMultiLvlLbl val="0"/>
      </c:catAx>
      <c:valAx>
        <c:axId val="100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12791"/>
        <c:axId val="21580103"/>
      </c:barChart>
      <c:catAx>
        <c:axId val="950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03"/>
        <c:auto val="1"/>
        <c:lblAlgn val="ctr"/>
        <c:lblOffset val="100"/>
        <c:noMultiLvlLbl val="0"/>
      </c:catAx>
      <c:valAx>
        <c:axId val="215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13659"/>
        <c:axId val="76715986"/>
      </c:barChart>
      <c:catAx>
        <c:axId val="469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986"/>
        <c:auto val="1"/>
        <c:lblAlgn val="ctr"/>
        <c:lblOffset val="100"/>
        <c:noMultiLvlLbl val="0"/>
      </c:catAx>
      <c:valAx>
        <c:axId val="767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80243"/>
        <c:axId val="66138826"/>
      </c:barChart>
      <c:catAx>
        <c:axId val="660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826"/>
        <c:auto val="1"/>
        <c:lblAlgn val="ctr"/>
        <c:lblOffset val="100"/>
        <c:noMultiLvlLbl val="0"/>
      </c:catAx>
      <c:valAx>
        <c:axId val="661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32310"/>
        <c:axId val="80943029"/>
      </c:barChart>
      <c:catAx>
        <c:axId val="7973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29"/>
        <c:auto val="1"/>
        <c:lblAlgn val="ctr"/>
        <c:lblOffset val="100"/>
        <c:noMultiLvlLbl val="0"/>
      </c:catAx>
      <c:valAx>
        <c:axId val="809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0656"/>
        <c:axId val="32213619"/>
      </c:barChart>
      <c:catAx>
        <c:axId val="285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619"/>
        <c:auto val="1"/>
        <c:lblAlgn val="ctr"/>
        <c:lblOffset val="100"/>
        <c:noMultiLvlLbl val="0"/>
      </c:catAx>
      <c:valAx>
        <c:axId val="322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7424"/>
        <c:axId val="14399709"/>
      </c:barChart>
      <c:catAx>
        <c:axId val="687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709"/>
        <c:auto val="1"/>
        <c:lblAlgn val="ctr"/>
        <c:lblOffset val="100"/>
        <c:noMultiLvlLbl val="0"/>
      </c:catAx>
      <c:valAx>
        <c:axId val="143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7177"/>
        <c:axId val="55485598"/>
      </c:barChart>
      <c:catAx>
        <c:axId val="686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598"/>
        <c:auto val="1"/>
        <c:lblAlgn val="ctr"/>
        <c:lblOffset val="100"/>
        <c:noMultiLvlLbl val="0"/>
      </c:catAx>
      <c:valAx>
        <c:axId val="554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92927"/>
        <c:axId val="20934545"/>
      </c:barChart>
      <c:catAx>
        <c:axId val="983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45"/>
        <c:auto val="1"/>
        <c:lblAlgn val="ctr"/>
        <c:lblOffset val="100"/>
        <c:noMultiLvlLbl val="0"/>
      </c:catAx>
      <c:valAx>
        <c:axId val="209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19154"/>
        <c:axId val="8998510"/>
      </c:barChart>
      <c:catAx>
        <c:axId val="635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10"/>
        <c:auto val="1"/>
        <c:lblAlgn val="ctr"/>
        <c:lblOffset val="100"/>
        <c:noMultiLvlLbl val="0"/>
      </c:catAx>
      <c:valAx>
        <c:axId val="89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88265"/>
        <c:axId val="37441918"/>
      </c:barChart>
      <c:catAx>
        <c:axId val="664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918"/>
        <c:auto val="1"/>
        <c:lblAlgn val="ctr"/>
        <c:lblOffset val="100"/>
        <c:noMultiLvlLbl val="0"/>
      </c:catAx>
      <c:valAx>
        <c:axId val="374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5645"/>
        <c:axId val="51797394"/>
      </c:barChart>
      <c:catAx>
        <c:axId val="341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94"/>
        <c:auto val="1"/>
        <c:lblAlgn val="ctr"/>
        <c:lblOffset val="100"/>
        <c:noMultiLvlLbl val="0"/>
      </c:catAx>
      <c:valAx>
        <c:axId val="517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84602"/>
        <c:axId val="36025763"/>
      </c:barChart>
      <c:catAx>
        <c:axId val="740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63"/>
        <c:auto val="1"/>
        <c:lblAlgn val="ctr"/>
        <c:lblOffset val="100"/>
        <c:noMultiLvlLbl val="0"/>
      </c:catAx>
      <c:valAx>
        <c:axId val="360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6244"/>
        <c:axId val="97292981"/>
      </c:barChart>
      <c:catAx>
        <c:axId val="489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981"/>
        <c:auto val="1"/>
        <c:lblAlgn val="ctr"/>
        <c:lblOffset val="100"/>
        <c:noMultiLvlLbl val="0"/>
      </c:catAx>
      <c:valAx>
        <c:axId val="972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079"/>
        <c:axId val="24769367"/>
      </c:barChart>
      <c:catAx>
        <c:axId val="10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367"/>
        <c:auto val="1"/>
        <c:lblAlgn val="ctr"/>
        <c:lblOffset val="100"/>
        <c:noMultiLvlLbl val="0"/>
      </c:catAx>
      <c:valAx>
        <c:axId val="247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4146"/>
        <c:axId val="2559245"/>
      </c:barChart>
      <c:catAx>
        <c:axId val="318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5"/>
        <c:auto val="1"/>
        <c:lblAlgn val="ctr"/>
        <c:lblOffset val="100"/>
        <c:noMultiLvlLbl val="0"/>
      </c:catAx>
      <c:valAx>
        <c:axId val="25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4879"/>
        <c:axId val="72251783"/>
      </c:barChart>
      <c:catAx>
        <c:axId val="997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783"/>
        <c:auto val="1"/>
        <c:lblAlgn val="ctr"/>
        <c:lblOffset val="100"/>
        <c:noMultiLvlLbl val="0"/>
      </c:catAx>
      <c:valAx>
        <c:axId val="722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0140"/>
        <c:axId val="72461337"/>
      </c:barChart>
      <c:catAx>
        <c:axId val="259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37"/>
        <c:auto val="1"/>
        <c:lblAlgn val="ctr"/>
        <c:lblOffset val="100"/>
        <c:noMultiLvlLbl val="0"/>
      </c:catAx>
      <c:valAx>
        <c:axId val="724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