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75276"/>
        <c:axId val="12188206"/>
      </c:scatterChart>
      <c:valAx>
        <c:axId val="9287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06"/>
        <c:crossesAt val="0"/>
        <c:crossBetween val="midCat"/>
      </c:valAx>
      <c:valAx>
        <c:axId val="1218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65051"/>
        <c:axId val="96809643"/>
      </c:scatterChart>
      <c:valAx>
        <c:axId val="9576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643"/>
        <c:crossesAt val="0"/>
        <c:crossBetween val="midCat"/>
      </c:valAx>
      <c:valAx>
        <c:axId val="9680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0707"/>
        <c:axId val="55090947"/>
      </c:scatterChart>
      <c:valAx>
        <c:axId val="8211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47"/>
        <c:crossesAt val="0"/>
        <c:crossBetween val="midCat"/>
      </c:valAx>
      <c:valAx>
        <c:axId val="5509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94333"/>
        <c:axId val="97122396"/>
      </c:scatterChart>
      <c:valAx>
        <c:axId val="5099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96"/>
        <c:crossesAt val="0"/>
        <c:crossBetween val="midCat"/>
      </c:valAx>
      <c:valAx>
        <c:axId val="9712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