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57005"/>
        <c:axId val="29104717"/>
      </c:scatterChart>
      <c:valAx>
        <c:axId val="6505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717"/>
        <c:crossesAt val="0"/>
        <c:crossBetween val="midCat"/>
      </c:valAx>
      <c:valAx>
        <c:axId val="2910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86451"/>
        <c:axId val="34095639"/>
      </c:scatterChart>
      <c:valAx>
        <c:axId val="9898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639"/>
        <c:crossesAt val="0"/>
        <c:crossBetween val="midCat"/>
      </c:valAx>
      <c:valAx>
        <c:axId val="3409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58965"/>
        <c:axId val="21035463"/>
      </c:scatterChart>
      <c:valAx>
        <c:axId val="4755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463"/>
        <c:crossesAt val="0"/>
        <c:crossBetween val="midCat"/>
      </c:valAx>
      <c:valAx>
        <c:axId val="2103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78439"/>
        <c:axId val="62309773"/>
      </c:scatterChart>
      <c:valAx>
        <c:axId val="2397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773"/>
        <c:crossesAt val="0"/>
        <c:crossBetween val="midCat"/>
      </c:valAx>
      <c:valAx>
        <c:axId val="6230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