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76981"/>
        <c:axId val="6866338"/>
      </c:barChart>
      <c:catAx>
        <c:axId val="2087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338"/>
        <c:auto val="1"/>
        <c:lblAlgn val="ctr"/>
        <c:lblOffset val="100"/>
        <c:noMultiLvlLbl val="0"/>
      </c:catAx>
      <c:valAx>
        <c:axId val="686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96345"/>
        <c:axId val="8754888"/>
      </c:barChart>
      <c:catAx>
        <c:axId val="9649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888"/>
        <c:auto val="1"/>
        <c:lblAlgn val="ctr"/>
        <c:lblOffset val="100"/>
        <c:noMultiLvlLbl val="0"/>
      </c:catAx>
      <c:valAx>
        <c:axId val="875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90069"/>
        <c:axId val="17636837"/>
      </c:barChart>
      <c:catAx>
        <c:axId val="2779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837"/>
        <c:auto val="1"/>
        <c:lblAlgn val="ctr"/>
        <c:lblOffset val="100"/>
        <c:noMultiLvlLbl val="0"/>
      </c:catAx>
      <c:valAx>
        <c:axId val="1763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72219"/>
        <c:axId val="38970657"/>
      </c:barChart>
      <c:catAx>
        <c:axId val="1197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657"/>
        <c:auto val="1"/>
        <c:lblAlgn val="ctr"/>
        <c:lblOffset val="100"/>
        <c:noMultiLvlLbl val="0"/>
      </c:catAx>
      <c:valAx>
        <c:axId val="3897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32945"/>
        <c:axId val="3949965"/>
      </c:barChart>
      <c:catAx>
        <c:axId val="1323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65"/>
        <c:auto val="1"/>
        <c:lblAlgn val="ctr"/>
        <c:lblOffset val="100"/>
        <c:noMultiLvlLbl val="0"/>
      </c:catAx>
      <c:valAx>
        <c:axId val="394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826666"/>
        <c:axId val="30200482"/>
      </c:barChart>
      <c:catAx>
        <c:axId val="3882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482"/>
        <c:auto val="1"/>
        <c:lblAlgn val="ctr"/>
        <c:lblOffset val="100"/>
        <c:noMultiLvlLbl val="0"/>
      </c:catAx>
      <c:valAx>
        <c:axId val="3020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47677"/>
        <c:axId val="68507156"/>
      </c:barChart>
      <c:catAx>
        <c:axId val="5924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156"/>
        <c:auto val="1"/>
        <c:lblAlgn val="ctr"/>
        <c:lblOffset val="100"/>
        <c:noMultiLvlLbl val="0"/>
      </c:catAx>
      <c:valAx>
        <c:axId val="6850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02392"/>
        <c:axId val="6127731"/>
      </c:barChart>
      <c:catAx>
        <c:axId val="2130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31"/>
        <c:auto val="1"/>
        <c:lblAlgn val="ctr"/>
        <c:lblOffset val="100"/>
        <c:noMultiLvlLbl val="0"/>
      </c:catAx>
      <c:valAx>
        <c:axId val="612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21714"/>
        <c:axId val="29996091"/>
      </c:barChart>
      <c:catAx>
        <c:axId val="6392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091"/>
        <c:auto val="1"/>
        <c:lblAlgn val="ctr"/>
        <c:lblOffset val="100"/>
        <c:noMultiLvlLbl val="0"/>
      </c:catAx>
      <c:valAx>
        <c:axId val="2999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37716"/>
        <c:axId val="28126304"/>
      </c:barChart>
      <c:catAx>
        <c:axId val="5653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304"/>
        <c:auto val="1"/>
        <c:lblAlgn val="ctr"/>
        <c:lblOffset val="100"/>
        <c:noMultiLvlLbl val="0"/>
      </c:catAx>
      <c:valAx>
        <c:axId val="2812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89394"/>
        <c:axId val="9462438"/>
      </c:barChart>
      <c:catAx>
        <c:axId val="3168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38"/>
        <c:auto val="1"/>
        <c:lblAlgn val="ctr"/>
        <c:lblOffset val="100"/>
        <c:noMultiLvlLbl val="0"/>
      </c:catAx>
      <c:valAx>
        <c:axId val="946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81409"/>
        <c:axId val="92884095"/>
      </c:barChart>
      <c:catAx>
        <c:axId val="5338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095"/>
        <c:auto val="1"/>
        <c:lblAlgn val="ctr"/>
        <c:lblOffset val="100"/>
        <c:noMultiLvlLbl val="0"/>
      </c:catAx>
      <c:valAx>
        <c:axId val="9288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94804"/>
        <c:axId val="90603527"/>
      </c:barChart>
      <c:catAx>
        <c:axId val="3579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527"/>
        <c:auto val="1"/>
        <c:lblAlgn val="ctr"/>
        <c:lblOffset val="100"/>
        <c:noMultiLvlLbl val="0"/>
      </c:catAx>
      <c:valAx>
        <c:axId val="9060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42098"/>
        <c:axId val="79787439"/>
      </c:barChart>
      <c:catAx>
        <c:axId val="8434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7439"/>
        <c:auto val="1"/>
        <c:lblAlgn val="ctr"/>
        <c:lblOffset val="100"/>
        <c:noMultiLvlLbl val="0"/>
      </c:catAx>
      <c:valAx>
        <c:axId val="7978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63702"/>
        <c:axId val="14397446"/>
      </c:barChart>
      <c:catAx>
        <c:axId val="8976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446"/>
        <c:auto val="1"/>
        <c:lblAlgn val="ctr"/>
        <c:lblOffset val="100"/>
        <c:noMultiLvlLbl val="0"/>
      </c:catAx>
      <c:valAx>
        <c:axId val="1439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23304"/>
        <c:axId val="36901869"/>
      </c:barChart>
      <c:catAx>
        <c:axId val="6472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869"/>
        <c:auto val="1"/>
        <c:lblAlgn val="ctr"/>
        <c:lblOffset val="100"/>
        <c:noMultiLvlLbl val="0"/>
      </c:catAx>
      <c:valAx>
        <c:axId val="3690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60470"/>
        <c:axId val="68453509"/>
      </c:barChart>
      <c:catAx>
        <c:axId val="2336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509"/>
        <c:auto val="1"/>
        <c:lblAlgn val="ctr"/>
        <c:lblOffset val="100"/>
        <c:noMultiLvlLbl val="0"/>
      </c:catAx>
      <c:valAx>
        <c:axId val="6845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297209"/>
        <c:axId val="87709343"/>
      </c:barChart>
      <c:catAx>
        <c:axId val="4529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343"/>
        <c:auto val="1"/>
        <c:lblAlgn val="ctr"/>
        <c:lblOffset val="100"/>
        <c:noMultiLvlLbl val="0"/>
      </c:catAx>
      <c:valAx>
        <c:axId val="8770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