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20019"/>
        <c:axId val="9507042"/>
      </c:scatterChart>
      <c:valAx>
        <c:axId val="8372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42"/>
        <c:crossesAt val="0"/>
        <c:crossBetween val="midCat"/>
      </c:valAx>
      <c:valAx>
        <c:axId val="950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75870"/>
        <c:axId val="67986678"/>
      </c:scatterChart>
      <c:valAx>
        <c:axId val="7937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678"/>
        <c:crossesAt val="0"/>
        <c:crossBetween val="midCat"/>
      </c:valAx>
      <c:valAx>
        <c:axId val="6798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27520"/>
        <c:axId val="98512759"/>
      </c:scatterChart>
      <c:valAx>
        <c:axId val="7472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759"/>
        <c:crossesAt val="0"/>
        <c:crossBetween val="midCat"/>
      </c:valAx>
      <c:valAx>
        <c:axId val="9851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69436"/>
        <c:axId val="20308927"/>
      </c:scatterChart>
      <c:valAx>
        <c:axId val="5166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27"/>
        <c:crossesAt val="0"/>
        <c:crossBetween val="midCat"/>
      </c:valAx>
      <c:valAx>
        <c:axId val="2030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