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8009"/>
        <c:axId val="51991542"/>
      </c:scatterChart>
      <c:valAx>
        <c:axId val="7806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542"/>
        <c:crossesAt val="0"/>
        <c:crossBetween val="midCat"/>
      </c:valAx>
      <c:valAx>
        <c:axId val="5199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09523"/>
        <c:axId val="65389445"/>
      </c:scatterChart>
      <c:valAx>
        <c:axId val="9870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445"/>
        <c:crossesAt val="0"/>
        <c:crossBetween val="midCat"/>
      </c:valAx>
      <c:valAx>
        <c:axId val="6538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1705"/>
        <c:axId val="59905999"/>
      </c:scatterChart>
      <c:valAx>
        <c:axId val="6207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999"/>
        <c:crossesAt val="0"/>
        <c:crossBetween val="midCat"/>
      </c:valAx>
      <c:valAx>
        <c:axId val="5990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7114"/>
        <c:axId val="83576541"/>
      </c:scatterChart>
      <c:valAx>
        <c:axId val="2326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541"/>
        <c:crossesAt val="0"/>
        <c:crossBetween val="midCat"/>
      </c:valAx>
      <c:valAx>
        <c:axId val="8357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