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8315"/>
        <c:axId val="78828110"/>
      </c:barChart>
      <c:catAx>
        <c:axId val="94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110"/>
        <c:auto val="1"/>
        <c:lblAlgn val="ctr"/>
        <c:lblOffset val="100"/>
        <c:noMultiLvlLbl val="0"/>
      </c:catAx>
      <c:valAx>
        <c:axId val="788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50"/>
        <c:axId val="82670679"/>
      </c:barChart>
      <c:catAx>
        <c:axId val="4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679"/>
        <c:auto val="1"/>
        <c:lblAlgn val="ctr"/>
        <c:lblOffset val="100"/>
        <c:noMultiLvlLbl val="0"/>
      </c:catAx>
      <c:valAx>
        <c:axId val="826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12994"/>
        <c:axId val="71150553"/>
      </c:barChart>
      <c:catAx>
        <c:axId val="942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553"/>
        <c:auto val="1"/>
        <c:lblAlgn val="ctr"/>
        <c:lblOffset val="100"/>
        <c:noMultiLvlLbl val="0"/>
      </c:catAx>
      <c:valAx>
        <c:axId val="711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4883"/>
        <c:axId val="88704102"/>
      </c:barChart>
      <c:catAx>
        <c:axId val="299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02"/>
        <c:auto val="1"/>
        <c:lblAlgn val="ctr"/>
        <c:lblOffset val="100"/>
        <c:noMultiLvlLbl val="0"/>
      </c:catAx>
      <c:valAx>
        <c:axId val="887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2661"/>
        <c:axId val="72900908"/>
      </c:barChart>
      <c:catAx>
        <c:axId val="297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908"/>
        <c:auto val="1"/>
        <c:lblAlgn val="ctr"/>
        <c:lblOffset val="100"/>
        <c:noMultiLvlLbl val="0"/>
      </c:catAx>
      <c:valAx>
        <c:axId val="729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1178"/>
        <c:axId val="35268691"/>
      </c:barChart>
      <c:catAx>
        <c:axId val="992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91"/>
        <c:auto val="1"/>
        <c:lblAlgn val="ctr"/>
        <c:lblOffset val="100"/>
        <c:noMultiLvlLbl val="0"/>
      </c:catAx>
      <c:valAx>
        <c:axId val="352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9513"/>
        <c:axId val="82739820"/>
      </c:barChart>
      <c:catAx>
        <c:axId val="470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820"/>
        <c:auto val="1"/>
        <c:lblAlgn val="ctr"/>
        <c:lblOffset val="100"/>
        <c:noMultiLvlLbl val="0"/>
      </c:catAx>
      <c:valAx>
        <c:axId val="827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1855"/>
        <c:axId val="96550314"/>
      </c:barChart>
      <c:catAx>
        <c:axId val="38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314"/>
        <c:auto val="1"/>
        <c:lblAlgn val="ctr"/>
        <c:lblOffset val="100"/>
        <c:noMultiLvlLbl val="0"/>
      </c:catAx>
      <c:valAx>
        <c:axId val="965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73721"/>
        <c:axId val="28848274"/>
      </c:barChart>
      <c:catAx>
        <c:axId val="366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74"/>
        <c:auto val="1"/>
        <c:lblAlgn val="ctr"/>
        <c:lblOffset val="100"/>
        <c:noMultiLvlLbl val="0"/>
      </c:catAx>
      <c:valAx>
        <c:axId val="288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44962"/>
        <c:axId val="92079792"/>
      </c:barChart>
      <c:catAx>
        <c:axId val="646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792"/>
        <c:auto val="1"/>
        <c:lblAlgn val="ctr"/>
        <c:lblOffset val="100"/>
        <c:noMultiLvlLbl val="0"/>
      </c:catAx>
      <c:valAx>
        <c:axId val="920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11077"/>
        <c:axId val="50322454"/>
      </c:barChart>
      <c:catAx>
        <c:axId val="492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54"/>
        <c:auto val="1"/>
        <c:lblAlgn val="ctr"/>
        <c:lblOffset val="100"/>
        <c:noMultiLvlLbl val="0"/>
      </c:catAx>
      <c:valAx>
        <c:axId val="503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3029"/>
        <c:axId val="31339108"/>
      </c:barChart>
      <c:catAx>
        <c:axId val="459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08"/>
        <c:auto val="1"/>
        <c:lblAlgn val="ctr"/>
        <c:lblOffset val="100"/>
        <c:noMultiLvlLbl val="0"/>
      </c:catAx>
      <c:valAx>
        <c:axId val="313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2286"/>
        <c:axId val="67523359"/>
      </c:barChart>
      <c:catAx>
        <c:axId val="2628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59"/>
        <c:auto val="1"/>
        <c:lblAlgn val="ctr"/>
        <c:lblOffset val="100"/>
        <c:noMultiLvlLbl val="0"/>
      </c:catAx>
      <c:valAx>
        <c:axId val="675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3570"/>
        <c:axId val="36600697"/>
      </c:barChart>
      <c:catAx>
        <c:axId val="14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697"/>
        <c:auto val="1"/>
        <c:lblAlgn val="ctr"/>
        <c:lblOffset val="100"/>
        <c:noMultiLvlLbl val="0"/>
      </c:catAx>
      <c:valAx>
        <c:axId val="36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2644"/>
        <c:axId val="22419008"/>
      </c:barChart>
      <c:catAx>
        <c:axId val="4917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008"/>
        <c:auto val="1"/>
        <c:lblAlgn val="ctr"/>
        <c:lblOffset val="100"/>
        <c:noMultiLvlLbl val="0"/>
      </c:catAx>
      <c:valAx>
        <c:axId val="224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0803"/>
        <c:axId val="63932693"/>
      </c:barChart>
      <c:catAx>
        <c:axId val="380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93"/>
        <c:auto val="1"/>
        <c:lblAlgn val="ctr"/>
        <c:lblOffset val="100"/>
        <c:noMultiLvlLbl val="0"/>
      </c:catAx>
      <c:valAx>
        <c:axId val="639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6620"/>
        <c:axId val="90043776"/>
      </c:barChart>
      <c:catAx>
        <c:axId val="1757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776"/>
        <c:auto val="1"/>
        <c:lblAlgn val="ctr"/>
        <c:lblOffset val="100"/>
        <c:noMultiLvlLbl val="0"/>
      </c:catAx>
      <c:valAx>
        <c:axId val="900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175"/>
        <c:axId val="8804524"/>
      </c:barChart>
      <c:catAx>
        <c:axId val="296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4"/>
        <c:auto val="1"/>
        <c:lblAlgn val="ctr"/>
        <c:lblOffset val="100"/>
        <c:noMultiLvlLbl val="0"/>
      </c:catAx>
      <c:valAx>
        <c:axId val="88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