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60319"/>
        <c:axId val="71378007"/>
      </c:barChart>
      <c:catAx>
        <c:axId val="997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007"/>
        <c:auto val="1"/>
        <c:lblAlgn val="ctr"/>
        <c:lblOffset val="100"/>
        <c:noMultiLvlLbl val="0"/>
      </c:catAx>
      <c:valAx>
        <c:axId val="713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26898"/>
        <c:axId val="88537451"/>
      </c:barChart>
      <c:catAx>
        <c:axId val="4902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451"/>
        <c:auto val="1"/>
        <c:lblAlgn val="ctr"/>
        <c:lblOffset val="100"/>
        <c:noMultiLvlLbl val="0"/>
      </c:catAx>
      <c:valAx>
        <c:axId val="885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72784"/>
        <c:axId val="75811781"/>
      </c:barChart>
      <c:catAx>
        <c:axId val="8747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781"/>
        <c:auto val="1"/>
        <c:lblAlgn val="ctr"/>
        <c:lblOffset val="100"/>
        <c:noMultiLvlLbl val="0"/>
      </c:catAx>
      <c:valAx>
        <c:axId val="758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19226"/>
        <c:axId val="63105279"/>
      </c:barChart>
      <c:catAx>
        <c:axId val="6211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279"/>
        <c:auto val="1"/>
        <c:lblAlgn val="ctr"/>
        <c:lblOffset val="100"/>
        <c:noMultiLvlLbl val="0"/>
      </c:catAx>
      <c:valAx>
        <c:axId val="631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89067"/>
        <c:axId val="83650230"/>
      </c:barChart>
      <c:catAx>
        <c:axId val="4718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230"/>
        <c:auto val="1"/>
        <c:lblAlgn val="ctr"/>
        <c:lblOffset val="100"/>
        <c:noMultiLvlLbl val="0"/>
      </c:catAx>
      <c:valAx>
        <c:axId val="836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27103"/>
        <c:axId val="30112409"/>
      </c:barChart>
      <c:catAx>
        <c:axId val="3792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409"/>
        <c:auto val="1"/>
        <c:lblAlgn val="ctr"/>
        <c:lblOffset val="100"/>
        <c:noMultiLvlLbl val="0"/>
      </c:catAx>
      <c:valAx>
        <c:axId val="301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9529"/>
        <c:axId val="58213385"/>
      </c:barChart>
      <c:catAx>
        <c:axId val="514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385"/>
        <c:auto val="1"/>
        <c:lblAlgn val="ctr"/>
        <c:lblOffset val="100"/>
        <c:noMultiLvlLbl val="0"/>
      </c:catAx>
      <c:valAx>
        <c:axId val="5821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46219"/>
        <c:axId val="72634355"/>
      </c:barChart>
      <c:catAx>
        <c:axId val="4174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355"/>
        <c:auto val="1"/>
        <c:lblAlgn val="ctr"/>
        <c:lblOffset val="100"/>
        <c:noMultiLvlLbl val="0"/>
      </c:catAx>
      <c:valAx>
        <c:axId val="726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91296"/>
        <c:axId val="42396659"/>
      </c:barChart>
      <c:catAx>
        <c:axId val="9919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659"/>
        <c:auto val="1"/>
        <c:lblAlgn val="ctr"/>
        <c:lblOffset val="100"/>
        <c:noMultiLvlLbl val="0"/>
      </c:catAx>
      <c:valAx>
        <c:axId val="4239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51945"/>
        <c:axId val="5103065"/>
      </c:barChart>
      <c:catAx>
        <c:axId val="392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65"/>
        <c:auto val="1"/>
        <c:lblAlgn val="ctr"/>
        <c:lblOffset val="100"/>
        <c:noMultiLvlLbl val="0"/>
      </c:catAx>
      <c:valAx>
        <c:axId val="51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37826"/>
        <c:axId val="51731946"/>
      </c:barChart>
      <c:catAx>
        <c:axId val="393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946"/>
        <c:auto val="1"/>
        <c:lblAlgn val="ctr"/>
        <c:lblOffset val="100"/>
        <c:noMultiLvlLbl val="0"/>
      </c:catAx>
      <c:valAx>
        <c:axId val="517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503"/>
        <c:axId val="29860633"/>
      </c:barChart>
      <c:catAx>
        <c:axId val="538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633"/>
        <c:auto val="1"/>
        <c:lblAlgn val="ctr"/>
        <c:lblOffset val="100"/>
        <c:noMultiLvlLbl val="0"/>
      </c:catAx>
      <c:valAx>
        <c:axId val="298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9765"/>
        <c:axId val="52272361"/>
      </c:barChart>
      <c:catAx>
        <c:axId val="18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361"/>
        <c:auto val="1"/>
        <c:lblAlgn val="ctr"/>
        <c:lblOffset val="100"/>
        <c:noMultiLvlLbl val="0"/>
      </c:catAx>
      <c:valAx>
        <c:axId val="522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46160"/>
        <c:axId val="66806350"/>
      </c:barChart>
      <c:catAx>
        <c:axId val="5004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350"/>
        <c:auto val="1"/>
        <c:lblAlgn val="ctr"/>
        <c:lblOffset val="100"/>
        <c:noMultiLvlLbl val="0"/>
      </c:catAx>
      <c:valAx>
        <c:axId val="6680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39293"/>
        <c:axId val="24743192"/>
      </c:barChart>
      <c:catAx>
        <c:axId val="3733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192"/>
        <c:auto val="1"/>
        <c:lblAlgn val="ctr"/>
        <c:lblOffset val="100"/>
        <c:noMultiLvlLbl val="0"/>
      </c:catAx>
      <c:valAx>
        <c:axId val="247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24651"/>
        <c:axId val="3654423"/>
      </c:barChart>
      <c:catAx>
        <c:axId val="4142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23"/>
        <c:auto val="1"/>
        <c:lblAlgn val="ctr"/>
        <c:lblOffset val="100"/>
        <c:noMultiLvlLbl val="0"/>
      </c:catAx>
      <c:valAx>
        <c:axId val="365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65943"/>
        <c:axId val="41820440"/>
      </c:barChart>
      <c:catAx>
        <c:axId val="4206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440"/>
        <c:auto val="1"/>
        <c:lblAlgn val="ctr"/>
        <c:lblOffset val="100"/>
        <c:noMultiLvlLbl val="0"/>
      </c:catAx>
      <c:valAx>
        <c:axId val="418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82953"/>
        <c:axId val="93926130"/>
      </c:barChart>
      <c:catAx>
        <c:axId val="3698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130"/>
        <c:auto val="1"/>
        <c:lblAlgn val="ctr"/>
        <c:lblOffset val="100"/>
        <c:noMultiLvlLbl val="0"/>
      </c:catAx>
      <c:valAx>
        <c:axId val="939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