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65868"/>
        <c:axId val="67343108"/>
      </c:scatterChart>
      <c:valAx>
        <c:axId val="8146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108"/>
        <c:crossesAt val="0"/>
        <c:crossBetween val="midCat"/>
      </c:valAx>
      <c:valAx>
        <c:axId val="67343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6486"/>
        <c:axId val="9472982"/>
      </c:scatterChart>
      <c:valAx>
        <c:axId val="5246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82"/>
        <c:crossesAt val="0"/>
        <c:crossBetween val="midCat"/>
      </c:valAx>
      <c:valAx>
        <c:axId val="947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0845"/>
        <c:axId val="99875908"/>
      </c:scatterChart>
      <c:valAx>
        <c:axId val="385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908"/>
        <c:crossesAt val="0"/>
        <c:crossBetween val="midCat"/>
      </c:valAx>
      <c:valAx>
        <c:axId val="9987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6655"/>
        <c:axId val="11442060"/>
      </c:scatterChart>
      <c:valAx>
        <c:axId val="331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060"/>
        <c:crossesAt val="0"/>
        <c:crossBetween val="midCat"/>
      </c:valAx>
      <c:valAx>
        <c:axId val="1144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