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7762"/>
        <c:axId val="19006870"/>
      </c:barChart>
      <c:catAx>
        <c:axId val="449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70"/>
        <c:auto val="1"/>
        <c:lblAlgn val="ctr"/>
        <c:lblOffset val="100"/>
        <c:noMultiLvlLbl val="0"/>
      </c:catAx>
      <c:valAx>
        <c:axId val="190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7020"/>
        <c:axId val="82555268"/>
      </c:barChart>
      <c:catAx>
        <c:axId val="828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268"/>
        <c:auto val="1"/>
        <c:lblAlgn val="ctr"/>
        <c:lblOffset val="100"/>
        <c:noMultiLvlLbl val="0"/>
      </c:catAx>
      <c:valAx>
        <c:axId val="825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20554"/>
        <c:axId val="74206658"/>
      </c:barChart>
      <c:catAx>
        <c:axId val="795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658"/>
        <c:auto val="1"/>
        <c:lblAlgn val="ctr"/>
        <c:lblOffset val="100"/>
        <c:noMultiLvlLbl val="0"/>
      </c:catAx>
      <c:valAx>
        <c:axId val="742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9207"/>
        <c:axId val="41351150"/>
      </c:barChart>
      <c:catAx>
        <c:axId val="119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50"/>
        <c:auto val="1"/>
        <c:lblAlgn val="ctr"/>
        <c:lblOffset val="100"/>
        <c:noMultiLvlLbl val="0"/>
      </c:catAx>
      <c:valAx>
        <c:axId val="413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87500"/>
        <c:axId val="34532206"/>
      </c:barChart>
      <c:catAx>
        <c:axId val="490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206"/>
        <c:auto val="1"/>
        <c:lblAlgn val="ctr"/>
        <c:lblOffset val="100"/>
        <c:noMultiLvlLbl val="0"/>
      </c:catAx>
      <c:valAx>
        <c:axId val="345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88815"/>
        <c:axId val="94560949"/>
      </c:barChart>
      <c:catAx>
        <c:axId val="734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949"/>
        <c:auto val="1"/>
        <c:lblAlgn val="ctr"/>
        <c:lblOffset val="100"/>
        <c:noMultiLvlLbl val="0"/>
      </c:catAx>
      <c:valAx>
        <c:axId val="945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7940"/>
        <c:axId val="17735270"/>
      </c:barChart>
      <c:catAx>
        <c:axId val="5688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270"/>
        <c:auto val="1"/>
        <c:lblAlgn val="ctr"/>
        <c:lblOffset val="100"/>
        <c:noMultiLvlLbl val="0"/>
      </c:catAx>
      <c:valAx>
        <c:axId val="177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266"/>
        <c:axId val="16602285"/>
      </c:barChart>
      <c:catAx>
        <c:axId val="68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285"/>
        <c:auto val="1"/>
        <c:lblAlgn val="ctr"/>
        <c:lblOffset val="100"/>
        <c:noMultiLvlLbl val="0"/>
      </c:catAx>
      <c:valAx>
        <c:axId val="166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0455"/>
        <c:axId val="90030902"/>
      </c:barChart>
      <c:catAx>
        <c:axId val="9143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902"/>
        <c:auto val="1"/>
        <c:lblAlgn val="ctr"/>
        <c:lblOffset val="100"/>
        <c:noMultiLvlLbl val="0"/>
      </c:catAx>
      <c:valAx>
        <c:axId val="900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80555"/>
        <c:axId val="21905602"/>
      </c:barChart>
      <c:catAx>
        <c:axId val="726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602"/>
        <c:auto val="1"/>
        <c:lblAlgn val="ctr"/>
        <c:lblOffset val="100"/>
        <c:noMultiLvlLbl val="0"/>
      </c:catAx>
      <c:valAx>
        <c:axId val="219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40800"/>
        <c:axId val="75759626"/>
      </c:barChart>
      <c:catAx>
        <c:axId val="762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626"/>
        <c:auto val="1"/>
        <c:lblAlgn val="ctr"/>
        <c:lblOffset val="100"/>
        <c:noMultiLvlLbl val="0"/>
      </c:catAx>
      <c:valAx>
        <c:axId val="757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3463"/>
        <c:axId val="92553034"/>
      </c:barChart>
      <c:catAx>
        <c:axId val="244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034"/>
        <c:auto val="1"/>
        <c:lblAlgn val="ctr"/>
        <c:lblOffset val="100"/>
        <c:noMultiLvlLbl val="0"/>
      </c:catAx>
      <c:valAx>
        <c:axId val="925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63588"/>
        <c:axId val="42651141"/>
      </c:barChart>
      <c:catAx>
        <c:axId val="621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141"/>
        <c:auto val="1"/>
        <c:lblAlgn val="ctr"/>
        <c:lblOffset val="100"/>
        <c:noMultiLvlLbl val="0"/>
      </c:catAx>
      <c:valAx>
        <c:axId val="4265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20082"/>
        <c:axId val="81383452"/>
      </c:barChart>
      <c:catAx>
        <c:axId val="149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452"/>
        <c:auto val="1"/>
        <c:lblAlgn val="ctr"/>
        <c:lblOffset val="100"/>
        <c:noMultiLvlLbl val="0"/>
      </c:catAx>
      <c:valAx>
        <c:axId val="813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34747"/>
        <c:axId val="8311190"/>
      </c:barChart>
      <c:catAx>
        <c:axId val="376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0"/>
        <c:auto val="1"/>
        <c:lblAlgn val="ctr"/>
        <c:lblOffset val="100"/>
        <c:noMultiLvlLbl val="0"/>
      </c:catAx>
      <c:valAx>
        <c:axId val="83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3627"/>
        <c:axId val="63706570"/>
      </c:barChart>
      <c:catAx>
        <c:axId val="600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570"/>
        <c:auto val="1"/>
        <c:lblAlgn val="ctr"/>
        <c:lblOffset val="100"/>
        <c:noMultiLvlLbl val="0"/>
      </c:catAx>
      <c:valAx>
        <c:axId val="637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2110"/>
        <c:axId val="35843397"/>
      </c:barChart>
      <c:catAx>
        <c:axId val="811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97"/>
        <c:auto val="1"/>
        <c:lblAlgn val="ctr"/>
        <c:lblOffset val="100"/>
        <c:noMultiLvlLbl val="0"/>
      </c:catAx>
      <c:valAx>
        <c:axId val="358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6758"/>
        <c:axId val="24290188"/>
      </c:barChart>
      <c:catAx>
        <c:axId val="624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188"/>
        <c:auto val="1"/>
        <c:lblAlgn val="ctr"/>
        <c:lblOffset val="100"/>
        <c:noMultiLvlLbl val="0"/>
      </c:catAx>
      <c:valAx>
        <c:axId val="242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