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1554"/>
        <c:axId val="57204691"/>
      </c:scatterChart>
      <c:valAx>
        <c:axId val="3320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691"/>
        <c:crossesAt val="0"/>
        <c:crossBetween val="midCat"/>
      </c:valAx>
      <c:valAx>
        <c:axId val="5720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908"/>
        <c:axId val="99821060"/>
      </c:scatterChart>
      <c:valAx>
        <c:axId val="634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060"/>
        <c:crossesAt val="0"/>
        <c:crossBetween val="midCat"/>
      </c:valAx>
      <c:valAx>
        <c:axId val="9982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4227"/>
        <c:axId val="20876988"/>
      </c:scatterChart>
      <c:valAx>
        <c:axId val="207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988"/>
        <c:crossesAt val="0"/>
        <c:crossBetween val="midCat"/>
      </c:valAx>
      <c:valAx>
        <c:axId val="2087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53914"/>
        <c:axId val="29076186"/>
      </c:scatterChart>
      <c:valAx>
        <c:axId val="5295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186"/>
        <c:crossesAt val="0"/>
        <c:crossBetween val="midCat"/>
      </c:valAx>
      <c:valAx>
        <c:axId val="2907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