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54965"/>
        <c:axId val="46509880"/>
      </c:barChart>
      <c:catAx>
        <c:axId val="118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880"/>
        <c:auto val="1"/>
        <c:lblAlgn val="ctr"/>
        <c:lblOffset val="100"/>
        <c:noMultiLvlLbl val="0"/>
      </c:catAx>
      <c:valAx>
        <c:axId val="4650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3648"/>
        <c:axId val="41826218"/>
      </c:barChart>
      <c:catAx>
        <c:axId val="86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218"/>
        <c:auto val="1"/>
        <c:lblAlgn val="ctr"/>
        <c:lblOffset val="100"/>
        <c:noMultiLvlLbl val="0"/>
      </c:catAx>
      <c:valAx>
        <c:axId val="418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93892"/>
        <c:axId val="97840128"/>
      </c:barChart>
      <c:catAx>
        <c:axId val="6869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128"/>
        <c:auto val="1"/>
        <c:lblAlgn val="ctr"/>
        <c:lblOffset val="100"/>
        <c:noMultiLvlLbl val="0"/>
      </c:catAx>
      <c:valAx>
        <c:axId val="9784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75911"/>
        <c:axId val="75312188"/>
      </c:barChart>
      <c:catAx>
        <c:axId val="334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188"/>
        <c:auto val="1"/>
        <c:lblAlgn val="ctr"/>
        <c:lblOffset val="100"/>
        <c:noMultiLvlLbl val="0"/>
      </c:catAx>
      <c:valAx>
        <c:axId val="753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06508"/>
        <c:axId val="84653787"/>
      </c:barChart>
      <c:catAx>
        <c:axId val="1420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787"/>
        <c:auto val="1"/>
        <c:lblAlgn val="ctr"/>
        <c:lblOffset val="100"/>
        <c:noMultiLvlLbl val="0"/>
      </c:catAx>
      <c:valAx>
        <c:axId val="846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43853"/>
        <c:axId val="65985104"/>
      </c:barChart>
      <c:catAx>
        <c:axId val="3454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104"/>
        <c:auto val="1"/>
        <c:lblAlgn val="ctr"/>
        <c:lblOffset val="100"/>
        <c:noMultiLvlLbl val="0"/>
      </c:catAx>
      <c:valAx>
        <c:axId val="659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2322"/>
        <c:axId val="66929022"/>
      </c:barChart>
      <c:catAx>
        <c:axId val="519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022"/>
        <c:auto val="1"/>
        <c:lblAlgn val="ctr"/>
        <c:lblOffset val="100"/>
        <c:noMultiLvlLbl val="0"/>
      </c:catAx>
      <c:valAx>
        <c:axId val="669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75460"/>
        <c:axId val="53709962"/>
      </c:barChart>
      <c:catAx>
        <c:axId val="1867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962"/>
        <c:auto val="1"/>
        <c:lblAlgn val="ctr"/>
        <c:lblOffset val="100"/>
        <c:noMultiLvlLbl val="0"/>
      </c:catAx>
      <c:valAx>
        <c:axId val="537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43413"/>
        <c:axId val="70157290"/>
      </c:barChart>
      <c:catAx>
        <c:axId val="9244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290"/>
        <c:auto val="1"/>
        <c:lblAlgn val="ctr"/>
        <c:lblOffset val="100"/>
        <c:noMultiLvlLbl val="0"/>
      </c:catAx>
      <c:valAx>
        <c:axId val="701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21615"/>
        <c:axId val="51909294"/>
      </c:barChart>
      <c:catAx>
        <c:axId val="8802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294"/>
        <c:auto val="1"/>
        <c:lblAlgn val="ctr"/>
        <c:lblOffset val="100"/>
        <c:noMultiLvlLbl val="0"/>
      </c:catAx>
      <c:valAx>
        <c:axId val="5190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69640"/>
        <c:axId val="60044018"/>
      </c:barChart>
      <c:catAx>
        <c:axId val="3046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018"/>
        <c:auto val="1"/>
        <c:lblAlgn val="ctr"/>
        <c:lblOffset val="100"/>
        <c:noMultiLvlLbl val="0"/>
      </c:catAx>
      <c:valAx>
        <c:axId val="600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56842"/>
        <c:axId val="97755205"/>
      </c:barChart>
      <c:catAx>
        <c:axId val="590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205"/>
        <c:auto val="1"/>
        <c:lblAlgn val="ctr"/>
        <c:lblOffset val="100"/>
        <c:noMultiLvlLbl val="0"/>
      </c:catAx>
      <c:valAx>
        <c:axId val="9775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81175"/>
        <c:axId val="99268233"/>
      </c:barChart>
      <c:catAx>
        <c:axId val="496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233"/>
        <c:auto val="1"/>
        <c:lblAlgn val="ctr"/>
        <c:lblOffset val="100"/>
        <c:noMultiLvlLbl val="0"/>
      </c:catAx>
      <c:valAx>
        <c:axId val="992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00218"/>
        <c:axId val="50357857"/>
      </c:barChart>
      <c:catAx>
        <c:axId val="922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857"/>
        <c:auto val="1"/>
        <c:lblAlgn val="ctr"/>
        <c:lblOffset val="100"/>
        <c:noMultiLvlLbl val="0"/>
      </c:catAx>
      <c:valAx>
        <c:axId val="503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22031"/>
        <c:axId val="85877899"/>
      </c:barChart>
      <c:catAx>
        <c:axId val="8712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899"/>
        <c:auto val="1"/>
        <c:lblAlgn val="ctr"/>
        <c:lblOffset val="100"/>
        <c:noMultiLvlLbl val="0"/>
      </c:catAx>
      <c:valAx>
        <c:axId val="858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53220"/>
        <c:axId val="14596329"/>
      </c:barChart>
      <c:catAx>
        <c:axId val="727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329"/>
        <c:auto val="1"/>
        <c:lblAlgn val="ctr"/>
        <c:lblOffset val="100"/>
        <c:noMultiLvlLbl val="0"/>
      </c:catAx>
      <c:valAx>
        <c:axId val="1459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48568"/>
        <c:axId val="36878254"/>
      </c:barChart>
      <c:catAx>
        <c:axId val="1334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254"/>
        <c:auto val="1"/>
        <c:lblAlgn val="ctr"/>
        <c:lblOffset val="100"/>
        <c:noMultiLvlLbl val="0"/>
      </c:catAx>
      <c:valAx>
        <c:axId val="368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72582"/>
        <c:axId val="22218484"/>
      </c:barChart>
      <c:catAx>
        <c:axId val="3947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484"/>
        <c:auto val="1"/>
        <c:lblAlgn val="ctr"/>
        <c:lblOffset val="100"/>
        <c:noMultiLvlLbl val="0"/>
      </c:catAx>
      <c:valAx>
        <c:axId val="222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