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37696"/>
        <c:axId val="65010787"/>
      </c:scatterChart>
      <c:valAx>
        <c:axId val="2173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87"/>
        <c:crossesAt val="0"/>
        <c:crossBetween val="midCat"/>
      </c:valAx>
      <c:valAx>
        <c:axId val="6501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43103"/>
        <c:axId val="65584302"/>
      </c:scatterChart>
      <c:valAx>
        <c:axId val="5384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302"/>
        <c:crossesAt val="0"/>
        <c:crossBetween val="midCat"/>
      </c:valAx>
      <c:valAx>
        <c:axId val="6558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8097"/>
        <c:axId val="98874640"/>
      </c:scatterChart>
      <c:valAx>
        <c:axId val="6683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640"/>
        <c:crossesAt val="0"/>
        <c:crossBetween val="midCat"/>
      </c:valAx>
      <c:valAx>
        <c:axId val="9887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5127"/>
        <c:axId val="90802415"/>
      </c:scatterChart>
      <c:valAx>
        <c:axId val="9024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415"/>
        <c:crossesAt val="0"/>
        <c:crossBetween val="midCat"/>
      </c:valAx>
      <c:valAx>
        <c:axId val="9080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