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307141"/>
        <c:axId val="38310953"/>
      </c:barChart>
      <c:dateAx>
        <c:axId val="183071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310953"/>
        <c:crossesAt val="0"/>
        <c:auto val="1"/>
        <c:lblOffset val="100"/>
        <c:noMultiLvlLbl val="0"/>
      </c:dateAx>
      <c:valAx>
        <c:axId val="383109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3071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969206"/>
        <c:axId val="56583110"/>
      </c:barChart>
      <c:catAx>
        <c:axId val="269692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583110"/>
        <c:crossesAt val="0"/>
        <c:auto val="1"/>
        <c:lblAlgn val="ctr"/>
        <c:lblOffset val="100"/>
        <c:noMultiLvlLbl val="0"/>
      </c:catAx>
      <c:valAx>
        <c:axId val="565831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9692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