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430799"/>
        <c:axId val="81233825"/>
      </c:barChart>
      <c:dateAx>
        <c:axId val="224307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233825"/>
        <c:crossesAt val="0"/>
        <c:auto val="1"/>
        <c:lblOffset val="100"/>
        <c:noMultiLvlLbl val="0"/>
      </c:dateAx>
      <c:valAx>
        <c:axId val="812338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4307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146724"/>
        <c:axId val="7341203"/>
      </c:barChart>
      <c:catAx>
        <c:axId val="721467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41203"/>
        <c:crossesAt val="0"/>
        <c:auto val="1"/>
        <c:lblAlgn val="ctr"/>
        <c:lblOffset val="100"/>
        <c:noMultiLvlLbl val="0"/>
      </c:catAx>
      <c:valAx>
        <c:axId val="73412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1467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