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733000"/>
        <c:axId val="53872941"/>
      </c:barChart>
      <c:dateAx>
        <c:axId val="427330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872941"/>
        <c:crossesAt val="0"/>
        <c:auto val="1"/>
        <c:lblOffset val="100"/>
        <c:noMultiLvlLbl val="0"/>
      </c:dateAx>
      <c:valAx>
        <c:axId val="538729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7330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257265"/>
        <c:axId val="13058943"/>
      </c:barChart>
      <c:catAx>
        <c:axId val="132572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058943"/>
        <c:crossesAt val="0"/>
        <c:auto val="1"/>
        <c:lblAlgn val="ctr"/>
        <c:lblOffset val="100"/>
        <c:noMultiLvlLbl val="0"/>
      </c:catAx>
      <c:valAx>
        <c:axId val="130589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2572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