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09422"/>
        <c:axId val="57079591"/>
      </c:scatterChart>
      <c:valAx>
        <c:axId val="8420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591"/>
        <c:crossesAt val="0"/>
        <c:crossBetween val="midCat"/>
      </c:valAx>
      <c:valAx>
        <c:axId val="5707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5760"/>
        <c:axId val="52937650"/>
      </c:scatterChart>
      <c:valAx>
        <c:axId val="7959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650"/>
        <c:crossesAt val="0"/>
        <c:crossBetween val="midCat"/>
      </c:valAx>
      <c:valAx>
        <c:axId val="5293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39979"/>
        <c:axId val="46804416"/>
      </c:scatterChart>
      <c:valAx>
        <c:axId val="6673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416"/>
        <c:crossesAt val="0"/>
        <c:crossBetween val="midCat"/>
      </c:valAx>
      <c:valAx>
        <c:axId val="4680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84791"/>
        <c:axId val="82152355"/>
      </c:scatterChart>
      <c:valAx>
        <c:axId val="4788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355"/>
        <c:crossesAt val="0"/>
        <c:crossBetween val="midCat"/>
      </c:valAx>
      <c:valAx>
        <c:axId val="8215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