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448671"/>
        <c:axId val="45949898"/>
      </c:barChart>
      <c:dateAx>
        <c:axId val="464486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949898"/>
        <c:crossesAt val="0"/>
        <c:auto val="1"/>
        <c:lblOffset val="100"/>
        <c:noMultiLvlLbl val="0"/>
      </c:dateAx>
      <c:valAx>
        <c:axId val="459498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4486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140297"/>
        <c:axId val="8601724"/>
      </c:barChart>
      <c:catAx>
        <c:axId val="921402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01724"/>
        <c:crossesAt val="0"/>
        <c:auto val="1"/>
        <c:lblAlgn val="ctr"/>
        <c:lblOffset val="100"/>
        <c:noMultiLvlLbl val="0"/>
      </c:catAx>
      <c:valAx>
        <c:axId val="86017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1402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