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12389"/>
        <c:axId val="44742683"/>
      </c:scatterChart>
      <c:valAx>
        <c:axId val="6641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683"/>
        <c:crossesAt val="0"/>
        <c:crossBetween val="midCat"/>
      </c:valAx>
      <c:valAx>
        <c:axId val="4474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44320"/>
        <c:axId val="86778170"/>
      </c:scatterChart>
      <c:valAx>
        <c:axId val="4304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170"/>
        <c:crossesAt val="0"/>
        <c:crossBetween val="midCat"/>
      </c:valAx>
      <c:valAx>
        <c:axId val="8677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15436"/>
        <c:axId val="23540880"/>
      </c:scatterChart>
      <c:valAx>
        <c:axId val="4561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880"/>
        <c:crossesAt val="0"/>
        <c:crossBetween val="midCat"/>
      </c:valAx>
      <c:valAx>
        <c:axId val="2354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50891"/>
        <c:axId val="72146508"/>
      </c:scatterChart>
      <c:valAx>
        <c:axId val="6565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508"/>
        <c:crossesAt val="0"/>
        <c:crossBetween val="midCat"/>
      </c:valAx>
      <c:valAx>
        <c:axId val="72146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