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87315"/>
        <c:axId val="85951856"/>
      </c:scatterChart>
      <c:valAx>
        <c:axId val="22887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856"/>
        <c:crossesAt val="0"/>
        <c:crossBetween val="midCat"/>
      </c:valAx>
      <c:valAx>
        <c:axId val="85951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30739"/>
        <c:axId val="3303730"/>
      </c:scatterChart>
      <c:valAx>
        <c:axId val="38130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730"/>
        <c:crossesAt val="0"/>
        <c:crossBetween val="midCat"/>
      </c:valAx>
      <c:valAx>
        <c:axId val="3303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0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35174"/>
        <c:axId val="21067248"/>
      </c:scatterChart>
      <c:valAx>
        <c:axId val="86535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248"/>
        <c:crossesAt val="0"/>
        <c:crossBetween val="midCat"/>
      </c:valAx>
      <c:valAx>
        <c:axId val="21067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32032"/>
        <c:axId val="19536036"/>
      </c:scatterChart>
      <c:valAx>
        <c:axId val="66632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036"/>
        <c:crossesAt val="0"/>
        <c:crossBetween val="midCat"/>
      </c:valAx>
      <c:valAx>
        <c:axId val="19536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